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CADASTRO" sheetId="1" state="visible" r:id="rId2"/>
    <sheet name="TRABALHOS INICIAIS ES" sheetId="2" state="visible" r:id="rId3"/>
    <sheet name="TRABALHOS INICIAIS MG" sheetId="3" state="visible" r:id="rId4"/>
    <sheet name="Resumo" sheetId="4" state="visible" r:id="rId5"/>
    <sheet name="PREÇOS REFERENCIAIS" sheetId="5" state="visible" r:id="rId6"/>
    <sheet name="TRABALHOS INICIAIS (1)" sheetId="6" state="visible" r:id="rId7"/>
    <sheet name="TRABALHOS INICIAIS (2)" sheetId="7" state="visible" r:id="rId8"/>
    <sheet name="TRABALHOS INICIAIS (3)" sheetId="8" state="visible" r:id="rId9"/>
    <sheet name="TRABALHOS INICIAIS (4)" sheetId="9" state="visible" r:id="rId10"/>
    <sheet name="TRABALHOS INICIAIS (5)" sheetId="10" state="visible" r:id="rId11"/>
    <sheet name="TRABALHOS INICIAIS (6)" sheetId="11" state="visible" r:id="rId12"/>
    <sheet name="TRABALHOS INICIAIS (7)" sheetId="12" state="visible" r:id="rId13"/>
    <sheet name="TRABALHOS INICIAIS (8)" sheetId="13" state="visible" r:id="rId14"/>
    <sheet name="TRABALHOS INICIAIS (9)" sheetId="14" state="visible" r:id="rId15"/>
    <sheet name="TRABALHOS INICIAIS (10)" sheetId="15" state="visible" r:id="rId16"/>
    <sheet name="TRABALHOS INICIAIS (11)" sheetId="16" state="visible" r:id="rId17"/>
    <sheet name="TRABALHOS INICIAIS (12)" sheetId="17" state="visible" r:id="rId18"/>
    <sheet name="TRABALHOS INICIAIS (13)" sheetId="18" state="visible" r:id="rId19"/>
    <sheet name="TRABALHOS INICIAIS (14)" sheetId="19" state="visible" r:id="rId20"/>
    <sheet name="TRABALHOS INICIAIS (15)" sheetId="20" state="visible" r:id="rId21"/>
    <sheet name="TRABALHOS INICIAIS (16)" sheetId="21" state="visible" r:id="rId22"/>
    <sheet name="TRABALHOS INICIAIS (17)" sheetId="22" state="visible" r:id="rId23"/>
    <sheet name="comp solucoes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name="a" vbProcedure="false">'[2]'!$C$35</definedName>
    <definedName function="false" hidden="false" name="AA" vbProcedure="false">[1]!AA</definedName>
    <definedName function="false" hidden="false" name="aaaaa" vbProcedure="false">'[2]'!$BH$60:$BX$76</definedName>
    <definedName function="false" hidden="false" name="act" vbProcedure="false">'[2]'!$B$6:$V$33</definedName>
    <definedName function="false" hidden="false" name="act2" vbProcedure="false">'[2]'!$B$35:$U$58</definedName>
    <definedName function="false" hidden="false" name="ALTA" vbProcedure="false">'[3]PRO-08'!$R$4370</definedName>
    <definedName function="false" hidden="false" name="amarela" vbProcedure="false">'[2]'!$A$3354</definedName>
    <definedName function="false" hidden="false" name="AS" vbProcedure="false">'[4]1.5-Sinalização-T.Inic'!$B$7:$U$332</definedName>
    <definedName function="false" hidden="false" name="azul" vbProcedure="false">'[2]'!$A$2563</definedName>
    <definedName function="false" hidden="false" name="AZULSINAL" vbProcedure="false">'[2]'!$A$1221</definedName>
    <definedName function="false" hidden="false" name="bbb" vbProcedure="false">'[2]'!$BH$60:$BX$76</definedName>
    <definedName function="false" hidden="false" name="BDI" vbProcedure="false">'[2]'!$D$772</definedName>
    <definedName function="false" hidden="false" name="BG" vbProcedure="false">'[2]'!$C$2628</definedName>
    <definedName function="false" hidden="false" name="BGU" vbProcedure="false">'[2]'!$C$3543</definedName>
    <definedName function="false" hidden="false" name="bz" vbProcedure="false">[1]!bz</definedName>
    <definedName function="false" hidden="false" name="cant" vbProcedure="false">'[2]'!$B$7:$X$262</definedName>
    <definedName function="false" hidden="false" name="CANT2" vbProcedure="false">'[2]'!$B$7:$X$262</definedName>
    <definedName function="false" hidden="false" name="canteiro" vbProcedure="false">'[2]'!$B$7:$V$41</definedName>
    <definedName function="false" hidden="false" name="CBU" vbProcedure="false">'[2]'!$C$2933</definedName>
    <definedName function="false" hidden="false" name="CBUII" vbProcedure="false">'[2]'!$C$3604</definedName>
    <definedName function="false" hidden="false" name="CBUQB" vbProcedure="false">'[2]'!$C$3970</definedName>
    <definedName function="false" hidden="false" name="CBUQc" vbProcedure="false">'[2]'!$C$2994</definedName>
    <definedName function="false" hidden="false" name="comb" vbProcedure="false">[5]Premissas!$E$13:$F$16</definedName>
    <definedName function="false" hidden="false" name="comb1" vbProcedure="false">[5]Premissas!$E$17:$F$20</definedName>
    <definedName function="false" hidden="false" name="Comp_Área_Vol_" vbProcedure="false">'[2]'!$P$1</definedName>
    <definedName function="false" hidden="false" name="cont" vbProcedure="false">'[2]'!$B$7:$Y$62</definedName>
    <definedName function="false" hidden="false" name="d" vbProcedure="false">'[2]'!$A$2</definedName>
    <definedName function="false" hidden="false" name="Data_Final" vbProcedure="false">'[2]'!$H$6</definedName>
    <definedName function="false" hidden="false" name="Data_Início" vbProcedure="false">'[2]'!$F$6</definedName>
    <definedName function="false" hidden="false" name="DGA" vbProcedure="false">'[3]PRO-08'!$U$5141</definedName>
    <definedName function="false" hidden="false" name="disp" vbProcedure="false">'[2]'!$B$7:$U$210</definedName>
    <definedName function="false" hidden="false" name="DJ" vbProcedure="false">'[2]'!$C$4519</definedName>
    <definedName function="false" hidden="false" name="dren" vbProcedure="false">'[2]'!$B$7:$Y$363</definedName>
    <definedName function="false" hidden="false" name="ECJ" vbProcedure="false">'[2]'!$C$4580</definedName>
    <definedName function="false" hidden="false" name="EJ" vbProcedure="false">'[2]'!$C$4458</definedName>
    <definedName function="false" hidden="false" name="EQUIP" vbProcedure="false">[6]EQUIP!$B$7:$H$66</definedName>
    <definedName function="false" hidden="false" name="EXA" vbProcedure="false">'[3]PRO-08'!$T$4884</definedName>
    <definedName function="false" hidden="false" name="Excel_BuiltIn_Database" vbProcedure="false">'[2]'!$A$10:$G$28</definedName>
    <definedName function="false" hidden="false" name="Extenso" vbProcedure="false">[1]!Extenso</definedName>
    <definedName function="false" hidden="false" name="fc1a" vbProcedure="false">'[3]PRO-08'!$O$3599</definedName>
    <definedName function="false" hidden="false" name="FC2A" vbProcedure="false">'[3]PRO-08'!$P$3856</definedName>
    <definedName function="false" hidden="false" name="FC3A" vbProcedure="false">'[3]PRO-08'!$Q$4113</definedName>
    <definedName function="false" hidden="false" name="hi" vbProcedure="false">'[2]'!$ER37781</definedName>
    <definedName function="false" hidden="false" name="IM" vbProcedure="false">'[2]'!$C$2750</definedName>
    <definedName function="false" hidden="false" name="LILASDRENA" vbProcedure="false">'[2]'!$A$3112</definedName>
    <definedName function="false" hidden="false" name="MAT" vbProcedure="false">[6]MAT!$B$4:$G$66</definedName>
    <definedName function="false" hidden="false" name="MAT_BET" vbProcedure="false">[6]MAT_BET!$B$4:$F$20</definedName>
    <definedName function="false" hidden="false" name="Medição" vbProcedure="false">'[2]'!$A$1:$Q$981</definedName>
    <definedName function="false" hidden="false" name="MO" vbProcedure="false">'[6]M.O.'!$B$5:$G$13</definedName>
    <definedName function="false" hidden="false" name="módulo1_Extenso" vbProcedure="false">[1]!módulo1_Extenso</definedName>
    <definedName function="false" hidden="false" name="NTEI" vbProcedure="false">'[3]PRO-08'!$Y$6169</definedName>
    <definedName function="false" hidden="false" name="oae" vbProcedure="false">'[2]'!$B$7:$U$159</definedName>
    <definedName function="false" hidden="false" name="OPA" vbProcedure="false">'[3]PRO-08'!$S$4627</definedName>
    <definedName function="false" hidden="false" name="PassaExtenso" vbProcedure="false">[7]!PassaExtenso</definedName>
    <definedName function="false" hidden="false" name="pav" vbProcedure="false">'[2]'!$B$7:$V$380</definedName>
    <definedName function="false" hidden="false" name="pesquisa" vbProcedure="false">'[2]'!$A$3:$G$7</definedName>
    <definedName function="false" hidden="false" name="PL" vbProcedure="false">'[2]'!$C$2811</definedName>
    <definedName function="false" hidden="false" name="PL1" vbProcedure="false">'[2]'!$B$2:$L$61</definedName>
    <definedName function="false" hidden="false" name="Ponte" vbProcedure="false">[1]!Ponte</definedName>
    <definedName function="false" hidden="false" name="QQ_2" vbProcedure="false">[1]!QQ_2</definedName>
    <definedName function="false" hidden="false" name="RBV" vbProcedure="false">[8]Teor!$C$3:$C$7</definedName>
    <definedName function="false" hidden="false" name="REG" vbProcedure="false">'[2]'!$C$2567</definedName>
    <definedName function="false" hidden="false" name="REGULA" vbProcedure="false">'[2]'!$DT$124</definedName>
    <definedName function="false" hidden="false" name="RESUMO" vbProcedure="false">[1]!RESUMO</definedName>
    <definedName function="false" hidden="false" name="rigido" vbProcedure="false">'[2]'!$B$7:$Y$201</definedName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RMA" vbProcedure="false">'[3]PRO-08'!$V$5398</definedName>
    <definedName function="false" hidden="false" name="RS" vbProcedure="false">'[2]'!$C$3360</definedName>
    <definedName function="false" hidden="false" name="sa" vbProcedure="false">'[2]'!$B$7:$Y$62</definedName>
    <definedName function="false" hidden="false" name="sbg" vbProcedure="false">'[2]'!$C$3421</definedName>
    <definedName function="false" hidden="false" name="SBTC" vbProcedure="false">'[2]'!$C$3482</definedName>
    <definedName function="false" hidden="false" name="secao" vbProcedure="false">'[2]'!$C$215:$O$218</definedName>
    <definedName function="false" hidden="false" name="sin" vbProcedure="false">'[2]'!$B$7:$U$332</definedName>
    <definedName function="false" hidden="false" name="talud" vbProcedure="false">'[2]'!$B$7:$Y$55</definedName>
    <definedName function="false" hidden="false" name="Teor" vbProcedure="false">[8]Teor!$A$3:$A$7</definedName>
    <definedName function="false" hidden="false" name="terra" vbProcedure="false">'[2]'!$E$47:$W$213</definedName>
    <definedName function="false" hidden="false" name="TPM" vbProcedure="false">'[2]'!$B$1</definedName>
    <definedName function="false" hidden="false" name="TRANS" vbProcedure="false">[6]TRANS!$C$4:$H$28</definedName>
    <definedName function="false" hidden="false" name="Vazios" vbProcedure="false">[8]Teor!$B$3:$B$7</definedName>
    <definedName function="false" hidden="false" name="verde" vbProcedure="false">'[2]'!$A$489</definedName>
    <definedName function="false" hidden="false" name="verdepav" vbProcedure="false">'[2]'!$A$489</definedName>
    <definedName function="false" hidden="false" name="WEWRWR" vbProcedure="false">[1]!WEWRWR</definedName>
    <definedName function="false" hidden="false" name="x" vbProcedure="false">[8]Equipamentos!$BP$68</definedName>
    <definedName function="false" hidden="false" name="XXX" vbProcedure="false">[1]!XXX</definedName>
    <definedName function="false" hidden="false" name="XXXXX" vbProcedure="false">[1]!XXXXX</definedName>
    <definedName function="false" hidden="false" name="_01_09_96" vbProcedure="false">'[2]'!$U$2</definedName>
    <definedName function="false" hidden="false" localSheetId="0" name="Excel_BuiltIn_Extract" vbProcedure="false">CADASTRO!$A$23</definedName>
    <definedName function="false" hidden="false" localSheetId="0" name="Excel_BuiltIn__FilterDatabase" vbProcedure="false">CADASTRO!$A$2:$A$20</definedName>
    <definedName function="false" hidden="false" localSheetId="1" name="Excel_BuiltIn_Extract" vbProcedure="false">'TRABALHOS INICIAIS ES'!$G$32</definedName>
    <definedName function="false" hidden="false" localSheetId="1" name="Excel_BuiltIn__FilterDatabase" vbProcedure="false">'TRABALHOS INICIAIS ES'!$H$32:$H$96</definedName>
    <definedName function="false" hidden="false" localSheetId="2" name="Excel_BuiltIn_Extract" vbProcedure="false">'TRABALHOS INICIAIS MG'!$G$32</definedName>
    <definedName function="false" hidden="false" localSheetId="2" name="Excel_BuiltIn__FilterDatabase" vbProcedure="false">'TRABALHOS INICIAIS MG'!$H$32:$H$96</definedName>
    <definedName function="false" hidden="false" localSheetId="5" name="aaaaa" vbProcedure="false">'[2]'!$BH$60:$BX$76</definedName>
    <definedName function="false" hidden="false" localSheetId="5" name="ALTA" vbProcedure="false">'[3]PRO-08'!$R$4370</definedName>
    <definedName function="false" hidden="false" localSheetId="5" name="bbb" vbProcedure="false">'[2]'!$BH$60:$BX$76</definedName>
    <definedName function="false" hidden="false" localSheetId="5" name="BDI" vbProcedure="false">'[2]'!$D$772</definedName>
    <definedName function="false" hidden="false" localSheetId="5" name="DGA" vbProcedure="false">'[3]PRO-08'!$U$5141</definedName>
    <definedName function="false" hidden="false" localSheetId="5" name="EXA" vbProcedure="false">'[3]PRO-08'!$T$4884</definedName>
    <definedName function="false" hidden="false" localSheetId="5" name="fc1a" vbProcedure="false">'[3]PRO-08'!$O$3599</definedName>
    <definedName function="false" hidden="false" localSheetId="5" name="FC2A" vbProcedure="false">'[3]PRO-08'!$P$3856</definedName>
    <definedName function="false" hidden="false" localSheetId="5" name="FC3A" vbProcedure="false">'[3]PRO-08'!$Q$4113</definedName>
    <definedName function="false" hidden="false" localSheetId="5" name="hi" vbProcedure="false">'[2]'!$ER37781</definedName>
    <definedName function="false" hidden="false" localSheetId="5" name="NTEI" vbProcedure="false">'[3]PRO-08'!$Y$6169</definedName>
    <definedName function="false" hidden="false" localSheetId="5" name="OPA" vbProcedure="false">'[3]PRO-08'!$S$4627</definedName>
    <definedName function="false" hidden="false" localSheetId="5" name="PassaExtenso" vbProcedure="false">[7]!PassaExtenso</definedName>
    <definedName function="false" hidden="false" localSheetId="5" name="REGULA" vbProcedure="false">'[2]'!$DT$124</definedName>
    <definedName function="false" hidden="false" localSheetId="5" name="RMA" vbProcedure="false">'[3]PRO-08'!$V$5398</definedName>
    <definedName function="false" hidden="false" localSheetId="5" name="x" vbProcedure="false">[8]Equipamentos!$BP$68</definedName>
    <definedName function="false" hidden="false" localSheetId="6" name="aaaaa" vbProcedure="false">'[2]'!$BH$60:$BX$76</definedName>
    <definedName function="false" hidden="false" localSheetId="6" name="ALTA" vbProcedure="false">'[3]PRO-08'!$R$4370</definedName>
    <definedName function="false" hidden="false" localSheetId="6" name="bbb" vbProcedure="false">'[2]'!$BH$60:$BX$76</definedName>
    <definedName function="false" hidden="false" localSheetId="6" name="BDI" vbProcedure="false">'[2]'!$D$772</definedName>
    <definedName function="false" hidden="false" localSheetId="6" name="DGA" vbProcedure="false">'[3]PRO-08'!$U$5141</definedName>
    <definedName function="false" hidden="false" localSheetId="6" name="EXA" vbProcedure="false">'[3]PRO-08'!$T$4884</definedName>
    <definedName function="false" hidden="false" localSheetId="6" name="fc1a" vbProcedure="false">'[3]PRO-08'!$O$3599</definedName>
    <definedName function="false" hidden="false" localSheetId="6" name="FC2A" vbProcedure="false">'[3]PRO-08'!$P$3856</definedName>
    <definedName function="false" hidden="false" localSheetId="6" name="FC3A" vbProcedure="false">'[3]PRO-08'!$Q$4113</definedName>
    <definedName function="false" hidden="false" localSheetId="6" name="hi" vbProcedure="false">'[2]'!$ER37781</definedName>
    <definedName function="false" hidden="false" localSheetId="6" name="NTEI" vbProcedure="false">'[3]PRO-08'!$Y$6169</definedName>
    <definedName function="false" hidden="false" localSheetId="6" name="OPA" vbProcedure="false">'[3]PRO-08'!$S$4627</definedName>
    <definedName function="false" hidden="false" localSheetId="6" name="PassaExtenso" vbProcedure="false">[7]!PassaExtenso</definedName>
    <definedName function="false" hidden="false" localSheetId="6" name="REGULA" vbProcedure="false">'[2]'!$DT$124</definedName>
    <definedName function="false" hidden="false" localSheetId="6" name="RMA" vbProcedure="false">'[3]PRO-08'!$V$5398</definedName>
    <definedName function="false" hidden="false" localSheetId="6" name="x" vbProcedure="false">[8]Equipamentos!$BP$68</definedName>
    <definedName function="false" hidden="false" localSheetId="7" name="aaaaa" vbProcedure="false">'[2]'!$BH$60:$BX$76</definedName>
    <definedName function="false" hidden="false" localSheetId="7" name="ALTA" vbProcedure="false">'[3]PRO-08'!$R$4370</definedName>
    <definedName function="false" hidden="false" localSheetId="7" name="bbb" vbProcedure="false">'[2]'!$BH$60:$BX$76</definedName>
    <definedName function="false" hidden="false" localSheetId="7" name="BDI" vbProcedure="false">'[2]'!$D$772</definedName>
    <definedName function="false" hidden="false" localSheetId="7" name="DGA" vbProcedure="false">'[3]PRO-08'!$U$5141</definedName>
    <definedName function="false" hidden="false" localSheetId="7" name="EXA" vbProcedure="false">'[3]PRO-08'!$T$4884</definedName>
    <definedName function="false" hidden="false" localSheetId="7" name="fc1a" vbProcedure="false">'[3]PRO-08'!$O$3599</definedName>
    <definedName function="false" hidden="false" localSheetId="7" name="FC2A" vbProcedure="false">'[3]PRO-08'!$P$3856</definedName>
    <definedName function="false" hidden="false" localSheetId="7" name="FC3A" vbProcedure="false">'[3]PRO-08'!$Q$4113</definedName>
    <definedName function="false" hidden="false" localSheetId="7" name="hi" vbProcedure="false">'[2]'!$ER37781</definedName>
    <definedName function="false" hidden="false" localSheetId="7" name="NTEI" vbProcedure="false">'[3]PRO-08'!$Y$6169</definedName>
    <definedName function="false" hidden="false" localSheetId="7" name="OPA" vbProcedure="false">'[3]PRO-08'!$S$4627</definedName>
    <definedName function="false" hidden="false" localSheetId="7" name="PassaExtenso" vbProcedure="false">[7]!PassaExtenso</definedName>
    <definedName function="false" hidden="false" localSheetId="7" name="REGULA" vbProcedure="false">'[2]'!$DT$124</definedName>
    <definedName function="false" hidden="false" localSheetId="7" name="RMA" vbProcedure="false">'[3]PRO-08'!$V$5398</definedName>
    <definedName function="false" hidden="false" localSheetId="7" name="x" vbProcedure="false">[8]Equipamentos!$BP$68</definedName>
    <definedName function="false" hidden="false" localSheetId="8" name="aaaaa" vbProcedure="false">'[2]'!$BH$60:$BX$76</definedName>
    <definedName function="false" hidden="false" localSheetId="8" name="ALTA" vbProcedure="false">'[3]PRO-08'!$R$4370</definedName>
    <definedName function="false" hidden="false" localSheetId="8" name="bbb" vbProcedure="false">'[2]'!$BH$60:$BX$76</definedName>
    <definedName function="false" hidden="false" localSheetId="8" name="BDI" vbProcedure="false">'[2]'!$D$772</definedName>
    <definedName function="false" hidden="false" localSheetId="8" name="DGA" vbProcedure="false">'[3]PRO-08'!$U$5141</definedName>
    <definedName function="false" hidden="false" localSheetId="8" name="EXA" vbProcedure="false">'[3]PRO-08'!$T$4884</definedName>
    <definedName function="false" hidden="false" localSheetId="8" name="fc1a" vbProcedure="false">'[3]PRO-08'!$O$3599</definedName>
    <definedName function="false" hidden="false" localSheetId="8" name="FC2A" vbProcedure="false">'[3]PRO-08'!$P$3856</definedName>
    <definedName function="false" hidden="false" localSheetId="8" name="FC3A" vbProcedure="false">'[3]PRO-08'!$Q$4113</definedName>
    <definedName function="false" hidden="false" localSheetId="8" name="hi" vbProcedure="false">'[2]'!$ER37781</definedName>
    <definedName function="false" hidden="false" localSheetId="8" name="NTEI" vbProcedure="false">'[3]PRO-08'!$Y$6169</definedName>
    <definedName function="false" hidden="false" localSheetId="8" name="OPA" vbProcedure="false">'[3]PRO-08'!$S$4627</definedName>
    <definedName function="false" hidden="false" localSheetId="8" name="PassaExtenso" vbProcedure="false">[7]!PassaExtenso</definedName>
    <definedName function="false" hidden="false" localSheetId="8" name="REGULA" vbProcedure="false">'[2]'!$DT$124</definedName>
    <definedName function="false" hidden="false" localSheetId="8" name="RMA" vbProcedure="false">'[3]PRO-08'!$V$5398</definedName>
    <definedName function="false" hidden="false" localSheetId="8" name="x" vbProcedure="false">[8]Equipamentos!$BP$68</definedName>
    <definedName function="false" hidden="false" localSheetId="9" name="aaaaa" vbProcedure="false">'[2]'!$BH$60:$BX$76</definedName>
    <definedName function="false" hidden="false" localSheetId="9" name="ALTA" vbProcedure="false">'[3]PRO-08'!$R$4370</definedName>
    <definedName function="false" hidden="false" localSheetId="9" name="bbb" vbProcedure="false">'[2]'!$BH$60:$BX$76</definedName>
    <definedName function="false" hidden="false" localSheetId="9" name="BDI" vbProcedure="false">'[2]'!$D$772</definedName>
    <definedName function="false" hidden="false" localSheetId="9" name="DGA" vbProcedure="false">'[3]PRO-08'!$U$5141</definedName>
    <definedName function="false" hidden="false" localSheetId="9" name="EXA" vbProcedure="false">'[3]PRO-08'!$T$4884</definedName>
    <definedName function="false" hidden="false" localSheetId="9" name="fc1a" vbProcedure="false">'[3]PRO-08'!$O$3599</definedName>
    <definedName function="false" hidden="false" localSheetId="9" name="FC2A" vbProcedure="false">'[3]PRO-08'!$P$3856</definedName>
    <definedName function="false" hidden="false" localSheetId="9" name="FC3A" vbProcedure="false">'[3]PRO-08'!$Q$4113</definedName>
    <definedName function="false" hidden="false" localSheetId="9" name="hi" vbProcedure="false">'[2]'!$ER37781</definedName>
    <definedName function="false" hidden="false" localSheetId="9" name="NTEI" vbProcedure="false">'[3]PRO-08'!$Y$6169</definedName>
    <definedName function="false" hidden="false" localSheetId="9" name="OPA" vbProcedure="false">'[3]PRO-08'!$S$4627</definedName>
    <definedName function="false" hidden="false" localSheetId="9" name="PassaExtenso" vbProcedure="false">[7]!PassaExtenso</definedName>
    <definedName function="false" hidden="false" localSheetId="9" name="REGULA" vbProcedure="false">'[2]'!$DT$124</definedName>
    <definedName function="false" hidden="false" localSheetId="9" name="RMA" vbProcedure="false">'[3]PRO-08'!$V$5398</definedName>
    <definedName function="false" hidden="false" localSheetId="9" name="x" vbProcedure="false">[8]Equipamentos!$BP$68</definedName>
    <definedName function="false" hidden="false" localSheetId="10" name="aaaaa" vbProcedure="false">'[2]'!$BH$60:$BX$76</definedName>
    <definedName function="false" hidden="false" localSheetId="10" name="ALTA" vbProcedure="false">'[3]PRO-08'!$R$4370</definedName>
    <definedName function="false" hidden="false" localSheetId="10" name="bbb" vbProcedure="false">'[2]'!$BH$60:$BX$76</definedName>
    <definedName function="false" hidden="false" localSheetId="10" name="BDI" vbProcedure="false">'[2]'!$D$772</definedName>
    <definedName function="false" hidden="false" localSheetId="10" name="DGA" vbProcedure="false">'[3]PRO-08'!$U$5141</definedName>
    <definedName function="false" hidden="false" localSheetId="10" name="EXA" vbProcedure="false">'[3]PRO-08'!$T$4884</definedName>
    <definedName function="false" hidden="false" localSheetId="10" name="fc1a" vbProcedure="false">'[3]PRO-08'!$O$3599</definedName>
    <definedName function="false" hidden="false" localSheetId="10" name="FC2A" vbProcedure="false">'[3]PRO-08'!$P$3856</definedName>
    <definedName function="false" hidden="false" localSheetId="10" name="FC3A" vbProcedure="false">'[3]PRO-08'!$Q$4113</definedName>
    <definedName function="false" hidden="false" localSheetId="10" name="hi" vbProcedure="false">'[2]'!$ER37781</definedName>
    <definedName function="false" hidden="false" localSheetId="10" name="NTEI" vbProcedure="false">'[3]PRO-08'!$Y$6169</definedName>
    <definedName function="false" hidden="false" localSheetId="10" name="OPA" vbProcedure="false">'[3]PRO-08'!$S$4627</definedName>
    <definedName function="false" hidden="false" localSheetId="10" name="PassaExtenso" vbProcedure="false">[7]!PassaExtenso</definedName>
    <definedName function="false" hidden="false" localSheetId="10" name="REGULA" vbProcedure="false">'[2]'!$DT$124</definedName>
    <definedName function="false" hidden="false" localSheetId="10" name="RMA" vbProcedure="false">'[3]PRO-08'!$V$5398</definedName>
    <definedName function="false" hidden="false" localSheetId="10" name="x" vbProcedure="false">[8]Equipamentos!$BP$68</definedName>
    <definedName function="false" hidden="false" localSheetId="11" name="aaaaa" vbProcedure="false">'[2]'!$BH$60:$BX$76</definedName>
    <definedName function="false" hidden="false" localSheetId="11" name="ALTA" vbProcedure="false">'[3]PRO-08'!$R$4370</definedName>
    <definedName function="false" hidden="false" localSheetId="11" name="bbb" vbProcedure="false">'[2]'!$BH$60:$BX$76</definedName>
    <definedName function="false" hidden="false" localSheetId="11" name="BDI" vbProcedure="false">'[2]'!$D$772</definedName>
    <definedName function="false" hidden="false" localSheetId="11" name="DGA" vbProcedure="false">'[3]PRO-08'!$U$5141</definedName>
    <definedName function="false" hidden="false" localSheetId="11" name="EXA" vbProcedure="false">'[3]PRO-08'!$T$4884</definedName>
    <definedName function="false" hidden="false" localSheetId="11" name="fc1a" vbProcedure="false">'[3]PRO-08'!$O$3599</definedName>
    <definedName function="false" hidden="false" localSheetId="11" name="FC2A" vbProcedure="false">'[3]PRO-08'!$P$3856</definedName>
    <definedName function="false" hidden="false" localSheetId="11" name="FC3A" vbProcedure="false">'[3]PRO-08'!$Q$4113</definedName>
    <definedName function="false" hidden="false" localSheetId="11" name="hi" vbProcedure="false">'[2]'!$ER37781</definedName>
    <definedName function="false" hidden="false" localSheetId="11" name="NTEI" vbProcedure="false">'[3]PRO-08'!$Y$6169</definedName>
    <definedName function="false" hidden="false" localSheetId="11" name="OPA" vbProcedure="false">'[3]PRO-08'!$S$4627</definedName>
    <definedName function="false" hidden="false" localSheetId="11" name="PassaExtenso" vbProcedure="false">[7]!PassaExtenso</definedName>
    <definedName function="false" hidden="false" localSheetId="11" name="REGULA" vbProcedure="false">'[2]'!$DT$124</definedName>
    <definedName function="false" hidden="false" localSheetId="11" name="RMA" vbProcedure="false">'[3]PRO-08'!$V$5398</definedName>
    <definedName function="false" hidden="false" localSheetId="11" name="x" vbProcedure="false">[8]Equipamentos!$BP$68</definedName>
    <definedName function="false" hidden="false" localSheetId="12" name="aaaaa" vbProcedure="false">'[2]'!$BH$60:$BX$76</definedName>
    <definedName function="false" hidden="false" localSheetId="12" name="ALTA" vbProcedure="false">'[3]PRO-08'!$R$4370</definedName>
    <definedName function="false" hidden="false" localSheetId="12" name="bbb" vbProcedure="false">'[2]'!$BH$60:$BX$76</definedName>
    <definedName function="false" hidden="false" localSheetId="12" name="BDI" vbProcedure="false">'[2]'!$D$772</definedName>
    <definedName function="false" hidden="false" localSheetId="12" name="DGA" vbProcedure="false">'[3]PRO-08'!$U$5141</definedName>
    <definedName function="false" hidden="false" localSheetId="12" name="EXA" vbProcedure="false">'[3]PRO-08'!$T$4884</definedName>
    <definedName function="false" hidden="false" localSheetId="12" name="fc1a" vbProcedure="false">'[3]PRO-08'!$O$3599</definedName>
    <definedName function="false" hidden="false" localSheetId="12" name="FC2A" vbProcedure="false">'[3]PRO-08'!$P$3856</definedName>
    <definedName function="false" hidden="false" localSheetId="12" name="FC3A" vbProcedure="false">'[3]PRO-08'!$Q$4113</definedName>
    <definedName function="false" hidden="false" localSheetId="12" name="hi" vbProcedure="false">'[2]'!$ER37781</definedName>
    <definedName function="false" hidden="false" localSheetId="12" name="NTEI" vbProcedure="false">'[3]PRO-08'!$Y$6169</definedName>
    <definedName function="false" hidden="false" localSheetId="12" name="OPA" vbProcedure="false">'[3]PRO-08'!$S$4627</definedName>
    <definedName function="false" hidden="false" localSheetId="12" name="PassaExtenso" vbProcedure="false">[7]!PassaExtenso</definedName>
    <definedName function="false" hidden="false" localSheetId="12" name="REGULA" vbProcedure="false">'[2]'!$DT$124</definedName>
    <definedName function="false" hidden="false" localSheetId="12" name="RMA" vbProcedure="false">'[3]PRO-08'!$V$5398</definedName>
    <definedName function="false" hidden="false" localSheetId="12" name="x" vbProcedure="false">[8]Equipamentos!$BP$68</definedName>
    <definedName function="false" hidden="false" localSheetId="13" name="aaaaa" vbProcedure="false">'[2]'!$BH$60:$BX$76</definedName>
    <definedName function="false" hidden="false" localSheetId="13" name="ALTA" vbProcedure="false">'[3]PRO-08'!$R$4370</definedName>
    <definedName function="false" hidden="false" localSheetId="13" name="bbb" vbProcedure="false">'[2]'!$BH$60:$BX$76</definedName>
    <definedName function="false" hidden="false" localSheetId="13" name="BDI" vbProcedure="false">'[2]'!$D$772</definedName>
    <definedName function="false" hidden="false" localSheetId="13" name="DGA" vbProcedure="false">'[3]PRO-08'!$U$5141</definedName>
    <definedName function="false" hidden="false" localSheetId="13" name="EXA" vbProcedure="false">'[3]PRO-08'!$T$4884</definedName>
    <definedName function="false" hidden="false" localSheetId="13" name="fc1a" vbProcedure="false">'[3]PRO-08'!$O$3599</definedName>
    <definedName function="false" hidden="false" localSheetId="13" name="FC2A" vbProcedure="false">'[3]PRO-08'!$P$3856</definedName>
    <definedName function="false" hidden="false" localSheetId="13" name="FC3A" vbProcedure="false">'[3]PRO-08'!$Q$4113</definedName>
    <definedName function="false" hidden="false" localSheetId="13" name="hi" vbProcedure="false">'[2]'!$ER37781</definedName>
    <definedName function="false" hidden="false" localSheetId="13" name="NTEI" vbProcedure="false">'[3]PRO-08'!$Y$6169</definedName>
    <definedName function="false" hidden="false" localSheetId="13" name="OPA" vbProcedure="false">'[3]PRO-08'!$S$4627</definedName>
    <definedName function="false" hidden="false" localSheetId="13" name="PassaExtenso" vbProcedure="false">[7]!PassaExtenso</definedName>
    <definedName function="false" hidden="false" localSheetId="13" name="REGULA" vbProcedure="false">'[2]'!$DT$124</definedName>
    <definedName function="false" hidden="false" localSheetId="13" name="RMA" vbProcedure="false">'[3]PRO-08'!$V$5398</definedName>
    <definedName function="false" hidden="false" localSheetId="13" name="x" vbProcedure="false">[8]Equipamentos!$BP$68</definedName>
    <definedName function="false" hidden="false" localSheetId="14" name="aaaaa" vbProcedure="false">'[2]'!$BH$60:$BX$76</definedName>
    <definedName function="false" hidden="false" localSheetId="14" name="ALTA" vbProcedure="false">'[3]PRO-08'!$R$4370</definedName>
    <definedName function="false" hidden="false" localSheetId="14" name="bbb" vbProcedure="false">'[2]'!$BH$60:$BX$76</definedName>
    <definedName function="false" hidden="false" localSheetId="14" name="BDI" vbProcedure="false">'[2]'!$D$772</definedName>
    <definedName function="false" hidden="false" localSheetId="14" name="DGA" vbProcedure="false">'[3]PRO-08'!$U$5141</definedName>
    <definedName function="false" hidden="false" localSheetId="14" name="EXA" vbProcedure="false">'[3]PRO-08'!$T$4884</definedName>
    <definedName function="false" hidden="false" localSheetId="14" name="fc1a" vbProcedure="false">'[3]PRO-08'!$O$3599</definedName>
    <definedName function="false" hidden="false" localSheetId="14" name="FC2A" vbProcedure="false">'[3]PRO-08'!$P$3856</definedName>
    <definedName function="false" hidden="false" localSheetId="14" name="FC3A" vbProcedure="false">'[3]PRO-08'!$Q$4113</definedName>
    <definedName function="false" hidden="false" localSheetId="14" name="hi" vbProcedure="false">'[2]'!$ER37781</definedName>
    <definedName function="false" hidden="false" localSheetId="14" name="NTEI" vbProcedure="false">'[3]PRO-08'!$Y$6169</definedName>
    <definedName function="false" hidden="false" localSheetId="14" name="OPA" vbProcedure="false">'[3]PRO-08'!$S$4627</definedName>
    <definedName function="false" hidden="false" localSheetId="14" name="PassaExtenso" vbProcedure="false">[7]!PassaExtenso</definedName>
    <definedName function="false" hidden="false" localSheetId="14" name="REGULA" vbProcedure="false">'[2]'!$DT$124</definedName>
    <definedName function="false" hidden="false" localSheetId="14" name="RMA" vbProcedure="false">'[3]PRO-08'!$V$5398</definedName>
    <definedName function="false" hidden="false" localSheetId="14" name="x" vbProcedure="false">[8]Equipamentos!$BP$68</definedName>
    <definedName function="false" hidden="false" localSheetId="15" name="aaaaa" vbProcedure="false">'[2]'!$BH$60:$BX$76</definedName>
    <definedName function="false" hidden="false" localSheetId="15" name="ALTA" vbProcedure="false">'[3]PRO-08'!$R$4370</definedName>
    <definedName function="false" hidden="false" localSheetId="15" name="bbb" vbProcedure="false">'[2]'!$BH$60:$BX$76</definedName>
    <definedName function="false" hidden="false" localSheetId="15" name="BDI" vbProcedure="false">'[2]'!$D$772</definedName>
    <definedName function="false" hidden="false" localSheetId="15" name="DGA" vbProcedure="false">'[3]PRO-08'!$U$5141</definedName>
    <definedName function="false" hidden="false" localSheetId="15" name="EXA" vbProcedure="false">'[3]PRO-08'!$T$4884</definedName>
    <definedName function="false" hidden="false" localSheetId="15" name="fc1a" vbProcedure="false">'[3]PRO-08'!$O$3599</definedName>
    <definedName function="false" hidden="false" localSheetId="15" name="FC2A" vbProcedure="false">'[3]PRO-08'!$P$3856</definedName>
    <definedName function="false" hidden="false" localSheetId="15" name="FC3A" vbProcedure="false">'[3]PRO-08'!$Q$4113</definedName>
    <definedName function="false" hidden="false" localSheetId="15" name="hi" vbProcedure="false">'[2]'!$ER37781</definedName>
    <definedName function="false" hidden="false" localSheetId="15" name="NTEI" vbProcedure="false">'[3]PRO-08'!$Y$6169</definedName>
    <definedName function="false" hidden="false" localSheetId="15" name="OPA" vbProcedure="false">'[3]PRO-08'!$S$4627</definedName>
    <definedName function="false" hidden="false" localSheetId="15" name="PassaExtenso" vbProcedure="false">[7]!PassaExtenso</definedName>
    <definedName function="false" hidden="false" localSheetId="15" name="REGULA" vbProcedure="false">'[2]'!$DT$124</definedName>
    <definedName function="false" hidden="false" localSheetId="15" name="RMA" vbProcedure="false">'[3]PRO-08'!$V$5398</definedName>
    <definedName function="false" hidden="false" localSheetId="15" name="x" vbProcedure="false">[8]Equipamentos!$BP$68</definedName>
    <definedName function="false" hidden="false" localSheetId="16" name="aaaaa" vbProcedure="false">'[2]'!$BH$60:$BX$76</definedName>
    <definedName function="false" hidden="false" localSheetId="16" name="ALTA" vbProcedure="false">'[3]PRO-08'!$R$4370</definedName>
    <definedName function="false" hidden="false" localSheetId="16" name="bbb" vbProcedure="false">'[2]'!$BH$60:$BX$76</definedName>
    <definedName function="false" hidden="false" localSheetId="16" name="BDI" vbProcedure="false">'[2]'!$D$772</definedName>
    <definedName function="false" hidden="false" localSheetId="16" name="DGA" vbProcedure="false">'[3]PRO-08'!$U$5141</definedName>
    <definedName function="false" hidden="false" localSheetId="16" name="EXA" vbProcedure="false">'[3]PRO-08'!$T$4884</definedName>
    <definedName function="false" hidden="false" localSheetId="16" name="fc1a" vbProcedure="false">'[3]PRO-08'!$O$3599</definedName>
    <definedName function="false" hidden="false" localSheetId="16" name="FC2A" vbProcedure="false">'[3]PRO-08'!$P$3856</definedName>
    <definedName function="false" hidden="false" localSheetId="16" name="FC3A" vbProcedure="false">'[3]PRO-08'!$Q$4113</definedName>
    <definedName function="false" hidden="false" localSheetId="16" name="hi" vbProcedure="false">'[2]'!$ER37781</definedName>
    <definedName function="false" hidden="false" localSheetId="16" name="NTEI" vbProcedure="false">'[3]PRO-08'!$Y$6169</definedName>
    <definedName function="false" hidden="false" localSheetId="16" name="OPA" vbProcedure="false">'[3]PRO-08'!$S$4627</definedName>
    <definedName function="false" hidden="false" localSheetId="16" name="PassaExtenso" vbProcedure="false">[7]!PassaExtenso</definedName>
    <definedName function="false" hidden="false" localSheetId="16" name="REGULA" vbProcedure="false">'[2]'!$DT$124</definedName>
    <definedName function="false" hidden="false" localSheetId="16" name="RMA" vbProcedure="false">'[3]PRO-08'!$V$5398</definedName>
    <definedName function="false" hidden="false" localSheetId="16" name="x" vbProcedure="false">[8]Equipamentos!$BP$68</definedName>
    <definedName function="false" hidden="false" localSheetId="17" name="aaaaa" vbProcedure="false">'[2]'!$BH$60:$BX$76</definedName>
    <definedName function="false" hidden="false" localSheetId="17" name="ALTA" vbProcedure="false">'[3]PRO-08'!$R$4370</definedName>
    <definedName function="false" hidden="false" localSheetId="17" name="bbb" vbProcedure="false">'[2]'!$BH$60:$BX$76</definedName>
    <definedName function="false" hidden="false" localSheetId="17" name="BDI" vbProcedure="false">'[2]'!$D$772</definedName>
    <definedName function="false" hidden="false" localSheetId="17" name="DGA" vbProcedure="false">'[3]PRO-08'!$U$5141</definedName>
    <definedName function="false" hidden="false" localSheetId="17" name="EXA" vbProcedure="false">'[3]PRO-08'!$T$4884</definedName>
    <definedName function="false" hidden="false" localSheetId="17" name="fc1a" vbProcedure="false">'[3]PRO-08'!$O$3599</definedName>
    <definedName function="false" hidden="false" localSheetId="17" name="FC2A" vbProcedure="false">'[3]PRO-08'!$P$3856</definedName>
    <definedName function="false" hidden="false" localSheetId="17" name="FC3A" vbProcedure="false">'[3]PRO-08'!$Q$4113</definedName>
    <definedName function="false" hidden="false" localSheetId="17" name="hi" vbProcedure="false">'[2]'!$ER37781</definedName>
    <definedName function="false" hidden="false" localSheetId="17" name="NTEI" vbProcedure="false">'[3]PRO-08'!$Y$6169</definedName>
    <definedName function="false" hidden="false" localSheetId="17" name="OPA" vbProcedure="false">'[3]PRO-08'!$S$4627</definedName>
    <definedName function="false" hidden="false" localSheetId="17" name="PassaExtenso" vbProcedure="false">[7]!PassaExtenso</definedName>
    <definedName function="false" hidden="false" localSheetId="17" name="REGULA" vbProcedure="false">'[2]'!$DT$124</definedName>
    <definedName function="false" hidden="false" localSheetId="17" name="RMA" vbProcedure="false">'[3]PRO-08'!$V$5398</definedName>
    <definedName function="false" hidden="false" localSheetId="17" name="x" vbProcedure="false">[8]Equipamentos!$BP$68</definedName>
    <definedName function="false" hidden="false" localSheetId="18" name="aaaaa" vbProcedure="false">'[2]'!$BH$60:$BX$76</definedName>
    <definedName function="false" hidden="false" localSheetId="18" name="ALTA" vbProcedure="false">'[3]PRO-08'!$R$4370</definedName>
    <definedName function="false" hidden="false" localSheetId="18" name="bbb" vbProcedure="false">'[2]'!$BH$60:$BX$76</definedName>
    <definedName function="false" hidden="false" localSheetId="18" name="BDI" vbProcedure="false">'[2]'!$D$772</definedName>
    <definedName function="false" hidden="false" localSheetId="18" name="DGA" vbProcedure="false">'[3]PRO-08'!$U$5141</definedName>
    <definedName function="false" hidden="false" localSheetId="18" name="EXA" vbProcedure="false">'[3]PRO-08'!$T$4884</definedName>
    <definedName function="false" hidden="false" localSheetId="18" name="fc1a" vbProcedure="false">'[3]PRO-08'!$O$3599</definedName>
    <definedName function="false" hidden="false" localSheetId="18" name="FC2A" vbProcedure="false">'[3]PRO-08'!$P$3856</definedName>
    <definedName function="false" hidden="false" localSheetId="18" name="FC3A" vbProcedure="false">'[3]PRO-08'!$Q$4113</definedName>
    <definedName function="false" hidden="false" localSheetId="18" name="hi" vbProcedure="false">'[2]'!$ER37781</definedName>
    <definedName function="false" hidden="false" localSheetId="18" name="NTEI" vbProcedure="false">'[3]PRO-08'!$Y$6169</definedName>
    <definedName function="false" hidden="false" localSheetId="18" name="OPA" vbProcedure="false">'[3]PRO-08'!$S$4627</definedName>
    <definedName function="false" hidden="false" localSheetId="18" name="PassaExtenso" vbProcedure="false">[7]!PassaExtenso</definedName>
    <definedName function="false" hidden="false" localSheetId="18" name="REGULA" vbProcedure="false">'[2]'!$DT$124</definedName>
    <definedName function="false" hidden="false" localSheetId="18" name="RMA" vbProcedure="false">'[3]PRO-08'!$V$5398</definedName>
    <definedName function="false" hidden="false" localSheetId="18" name="x" vbProcedure="false">[8]Equipamentos!$BP$68</definedName>
    <definedName function="false" hidden="false" localSheetId="19" name="aaaaa" vbProcedure="false">'[2]'!$BH$60:$BX$76</definedName>
    <definedName function="false" hidden="false" localSheetId="19" name="ALTA" vbProcedure="false">'[3]PRO-08'!$R$4370</definedName>
    <definedName function="false" hidden="false" localSheetId="19" name="bbb" vbProcedure="false">'[2]'!$BH$60:$BX$76</definedName>
    <definedName function="false" hidden="false" localSheetId="19" name="BDI" vbProcedure="false">'[2]'!$D$772</definedName>
    <definedName function="false" hidden="false" localSheetId="19" name="DGA" vbProcedure="false">'[3]PRO-08'!$U$5141</definedName>
    <definedName function="false" hidden="false" localSheetId="19" name="EXA" vbProcedure="false">'[3]PRO-08'!$T$4884</definedName>
    <definedName function="false" hidden="false" localSheetId="19" name="fc1a" vbProcedure="false">'[3]PRO-08'!$O$3599</definedName>
    <definedName function="false" hidden="false" localSheetId="19" name="FC2A" vbProcedure="false">'[3]PRO-08'!$P$3856</definedName>
    <definedName function="false" hidden="false" localSheetId="19" name="FC3A" vbProcedure="false">'[3]PRO-08'!$Q$4113</definedName>
    <definedName function="false" hidden="false" localSheetId="19" name="hi" vbProcedure="false">'[2]'!$ER37781</definedName>
    <definedName function="false" hidden="false" localSheetId="19" name="NTEI" vbProcedure="false">'[3]PRO-08'!$Y$6169</definedName>
    <definedName function="false" hidden="false" localSheetId="19" name="OPA" vbProcedure="false">'[3]PRO-08'!$S$4627</definedName>
    <definedName function="false" hidden="false" localSheetId="19" name="PassaExtenso" vbProcedure="false">[7]!PassaExtenso</definedName>
    <definedName function="false" hidden="false" localSheetId="19" name="REGULA" vbProcedure="false">'[2]'!$DT$124</definedName>
    <definedName function="false" hidden="false" localSheetId="19" name="RMA" vbProcedure="false">'[3]PRO-08'!$V$5398</definedName>
    <definedName function="false" hidden="false" localSheetId="19" name="x" vbProcedure="false">[8]Equipamentos!$BP$68</definedName>
    <definedName function="false" hidden="false" localSheetId="20" name="aaaaa" vbProcedure="false">'[2]'!$BH$60:$BX$76</definedName>
    <definedName function="false" hidden="false" localSheetId="20" name="ALTA" vbProcedure="false">'[3]PRO-08'!$R$4370</definedName>
    <definedName function="false" hidden="false" localSheetId="20" name="bbb" vbProcedure="false">'[2]'!$BH$60:$BX$76</definedName>
    <definedName function="false" hidden="false" localSheetId="20" name="BDI" vbProcedure="false">'[2]'!$D$772</definedName>
    <definedName function="false" hidden="false" localSheetId="20" name="DGA" vbProcedure="false">'[3]PRO-08'!$U$5141</definedName>
    <definedName function="false" hidden="false" localSheetId="20" name="EXA" vbProcedure="false">'[3]PRO-08'!$T$4884</definedName>
    <definedName function="false" hidden="false" localSheetId="20" name="fc1a" vbProcedure="false">'[3]PRO-08'!$O$3599</definedName>
    <definedName function="false" hidden="false" localSheetId="20" name="FC2A" vbProcedure="false">'[3]PRO-08'!$P$3856</definedName>
    <definedName function="false" hidden="false" localSheetId="20" name="FC3A" vbProcedure="false">'[3]PRO-08'!$Q$4113</definedName>
    <definedName function="false" hidden="false" localSheetId="20" name="hi" vbProcedure="false">'[2]'!$ER37781</definedName>
    <definedName function="false" hidden="false" localSheetId="20" name="NTEI" vbProcedure="false">'[3]PRO-08'!$Y$6169</definedName>
    <definedName function="false" hidden="false" localSheetId="20" name="OPA" vbProcedure="false">'[3]PRO-08'!$S$4627</definedName>
    <definedName function="false" hidden="false" localSheetId="20" name="PassaExtenso" vbProcedure="false">[7]!PassaExtenso</definedName>
    <definedName function="false" hidden="false" localSheetId="20" name="REGULA" vbProcedure="false">'[2]'!$DT$124</definedName>
    <definedName function="false" hidden="false" localSheetId="20" name="RMA" vbProcedure="false">'[3]PRO-08'!$V$5398</definedName>
    <definedName function="false" hidden="false" localSheetId="20" name="x" vbProcedure="false">[8]Equipamentos!$BP$68</definedName>
    <definedName function="false" hidden="false" localSheetId="21" name="aaaaa" vbProcedure="false">'[2]'!$BH$60:$BX$76</definedName>
    <definedName function="false" hidden="false" localSheetId="21" name="ALTA" vbProcedure="false">'[3]PRO-08'!$R$4370</definedName>
    <definedName function="false" hidden="false" localSheetId="21" name="bbb" vbProcedure="false">'[2]'!$BH$60:$BX$76</definedName>
    <definedName function="false" hidden="false" localSheetId="21" name="BDI" vbProcedure="false">'[2]'!$D$772</definedName>
    <definedName function="false" hidden="false" localSheetId="21" name="DGA" vbProcedure="false">'[3]PRO-08'!$U$5141</definedName>
    <definedName function="false" hidden="false" localSheetId="21" name="EXA" vbProcedure="false">'[3]PRO-08'!$T$4884</definedName>
    <definedName function="false" hidden="false" localSheetId="21" name="fc1a" vbProcedure="false">'[3]PRO-08'!$O$3599</definedName>
    <definedName function="false" hidden="false" localSheetId="21" name="FC2A" vbProcedure="false">'[3]PRO-08'!$P$3856</definedName>
    <definedName function="false" hidden="false" localSheetId="21" name="FC3A" vbProcedure="false">'[3]PRO-08'!$Q$4113</definedName>
    <definedName function="false" hidden="false" localSheetId="21" name="hi" vbProcedure="false">'[2]'!$ER37781</definedName>
    <definedName function="false" hidden="false" localSheetId="21" name="NTEI" vbProcedure="false">'[3]PRO-08'!$Y$6169</definedName>
    <definedName function="false" hidden="false" localSheetId="21" name="OPA" vbProcedure="false">'[3]PRO-08'!$S$4627</definedName>
    <definedName function="false" hidden="false" localSheetId="21" name="PassaExtenso" vbProcedure="false">[7]!PassaExtenso</definedName>
    <definedName function="false" hidden="false" localSheetId="21" name="REGULA" vbProcedure="false">'[2]'!$DT$124</definedName>
    <definedName function="false" hidden="false" localSheetId="21" name="RMA" vbProcedure="false">'[3]PRO-08'!$V$5398</definedName>
    <definedName function="false" hidden="false" localSheetId="21" name="x" vbProcedure="false">[8]Equipamentos!$BP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153">
  <si>
    <t xml:space="preserve">PNV</t>
  </si>
  <si>
    <t xml:space="preserve">Rodovia</t>
  </si>
  <si>
    <t xml:space="preserve">Cód HDM</t>
  </si>
  <si>
    <t xml:space="preserve">Km Inicio</t>
  </si>
  <si>
    <t xml:space="preserve">km fim</t>
  </si>
  <si>
    <t xml:space="preserve">Extensão
(km)</t>
  </si>
  <si>
    <t xml:space="preserve">Revestimento</t>
  </si>
  <si>
    <t xml:space="preserve">Irregularidade</t>
  </si>
  <si>
    <t xml:space="preserve">Afundamento
trilha de roda</t>
  </si>
  <si>
    <t xml:space="preserve">ACOSTAMENTO</t>
  </si>
  <si>
    <t xml:space="preserve">SERVIÇOS</t>
  </si>
  <si>
    <t xml:space="preserve">Tipo</t>
  </si>
  <si>
    <t xml:space="preserve">QI cont/km</t>
  </si>
  <si>
    <t xml:space="preserve">IRI
m/km</t>
  </si>
  <si>
    <t xml:space="preserve">QI cont/km
APÓS TI</t>
  </si>
  <si>
    <t xml:space="preserve">IRI
m/km
APÓS TI</t>
  </si>
  <si>
    <t xml:space="preserve">TI
QI &gt; 52
(km/FX.)</t>
  </si>
  <si>
    <t xml:space="preserve">Flecha
&gt;15mm
(m²)</t>
  </si>
  <si>
    <t xml:space="preserve">Afund.
m²</t>
  </si>
  <si>
    <t xml:space="preserve">&gt;5cm
(km)</t>
  </si>
  <si>
    <t xml:space="preserve">estado péssimo</t>
  </si>
  <si>
    <t xml:space="preserve">Fresagem
Recomposição
(m²)</t>
  </si>
  <si>
    <t xml:space="preserve">reparos
(m²)</t>
  </si>
  <si>
    <t xml:space="preserve">reparos
acostamento
m²</t>
  </si>
  <si>
    <t xml:space="preserve">massa fina
(m²)</t>
  </si>
  <si>
    <t xml:space="preserve">Enchimento PMQ
10 cm(m²)</t>
  </si>
  <si>
    <t xml:space="preserve">262BMG0230</t>
  </si>
  <si>
    <t xml:space="preserve">BR-262/MG</t>
  </si>
  <si>
    <t xml:space="preserve">BR-101/ES - 191,266666666667 AO 211,8</t>
  </si>
  <si>
    <t xml:space="preserve">CBUQ</t>
  </si>
  <si>
    <t xml:space="preserve">262BMG0240</t>
  </si>
  <si>
    <t xml:space="preserve">BR-101/ES - 211,8 AO 227,7</t>
  </si>
  <si>
    <t xml:space="preserve">262BMG0250</t>
  </si>
  <si>
    <t xml:space="preserve">BR-101/ES - 227,7 AO 245,1</t>
  </si>
  <si>
    <t xml:space="preserve">262BMG0270</t>
  </si>
  <si>
    <t xml:space="preserve">BR-101/ES - 245,1 AO 258,6</t>
  </si>
  <si>
    <t xml:space="preserve">262BMG0290</t>
  </si>
  <si>
    <t xml:space="preserve">BR-101/ES - 258,6 AO 274</t>
  </si>
  <si>
    <t xml:space="preserve">262BMG0295</t>
  </si>
  <si>
    <t xml:space="preserve">BR-101/ES - 274 AO 289,4</t>
  </si>
  <si>
    <t xml:space="preserve">262BMG0300</t>
  </si>
  <si>
    <t xml:space="preserve">BR-101/ES - 289,4 AO 294,3</t>
  </si>
  <si>
    <t xml:space="preserve">262BMG0310</t>
  </si>
  <si>
    <t xml:space="preserve">BR-101/ES - 294,3 AO 302,7</t>
  </si>
  <si>
    <t xml:space="preserve">BR-101/ES - 302,7 AO 317,9</t>
  </si>
  <si>
    <t xml:space="preserve">262BMG0320</t>
  </si>
  <si>
    <t xml:space="preserve">BR-101/ES - 317,9 AO 333,1</t>
  </si>
  <si>
    <t xml:space="preserve">262BMG0330</t>
  </si>
  <si>
    <t xml:space="preserve">BR-101/ES - 333,1 AO 344,45</t>
  </si>
  <si>
    <t xml:space="preserve">262BMG0350</t>
  </si>
  <si>
    <t xml:space="preserve">BR-101/ES - 344,45 AO 355,8</t>
  </si>
  <si>
    <t xml:space="preserve">262BMG0370</t>
  </si>
  <si>
    <t xml:space="preserve">BR-101/ES - 0,0000001 AO 16,1</t>
  </si>
  <si>
    <t xml:space="preserve">BR-101/ES - 16,1 AO 26,65</t>
  </si>
  <si>
    <t xml:space="preserve">262BMG0390</t>
  </si>
  <si>
    <t xml:space="preserve">BR-101/ES - 26,65 AO 37,2</t>
  </si>
  <si>
    <t xml:space="preserve">262BMG0393</t>
  </si>
  <si>
    <t xml:space="preserve">BR-101/ES - 37,2 AO 49,2</t>
  </si>
  <si>
    <t xml:space="preserve">SH</t>
  </si>
  <si>
    <t xml:space="preserve">TRABALHOS INICIAIS</t>
  </si>
  <si>
    <t xml:space="preserve">Planilha de Quantidades e Preços</t>
  </si>
  <si>
    <t xml:space="preserve">262BES0070</t>
  </si>
  <si>
    <t xml:space="preserve">262BES0090</t>
  </si>
  <si>
    <t xml:space="preserve">262BES0100</t>
  </si>
  <si>
    <t xml:space="preserve">262BES0110</t>
  </si>
  <si>
    <t xml:space="preserve">262BES0130</t>
  </si>
  <si>
    <t xml:space="preserve">262BES0150</t>
  </si>
  <si>
    <t xml:space="preserve">262BES0155</t>
  </si>
  <si>
    <t xml:space="preserve">262BES0170</t>
  </si>
  <si>
    <t xml:space="preserve">262BES0190</t>
  </si>
  <si>
    <t xml:space="preserve">262BES0195</t>
  </si>
  <si>
    <t xml:space="preserve">262BES0200</t>
  </si>
  <si>
    <t xml:space="preserve">262BES0205</t>
  </si>
  <si>
    <t xml:space="preserve">262BES0210</t>
  </si>
  <si>
    <t xml:space="preserve">Item SICRO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Preço</t>
  </si>
  <si>
    <t xml:space="preserve">Total POR SH</t>
  </si>
  <si>
    <t xml:space="preserve">Diferença</t>
  </si>
  <si>
    <t xml:space="preserve">Total</t>
  </si>
  <si>
    <t xml:space="preserve">Fresagem e recomposição 3 cm (Correção da Irregularidade +Trincamento))</t>
  </si>
  <si>
    <t xml:space="preserve">m²</t>
  </si>
  <si>
    <t xml:space="preserve">5 S 02 990 12</t>
  </si>
  <si>
    <t xml:space="preserve">FRESAGEM DESCONTINUA </t>
  </si>
  <si>
    <t xml:space="preserve">m³</t>
  </si>
  <si>
    <t xml:space="preserve">1.1.1.1</t>
  </si>
  <si>
    <t xml:space="preserve">-</t>
  </si>
  <si>
    <t xml:space="preserve">PINTURA DE LIGAÇÃO </t>
  </si>
  <si>
    <t xml:space="preserve">1.1.1.2</t>
  </si>
  <si>
    <t xml:space="preserve">5 S 02 540 01</t>
  </si>
  <si>
    <t xml:space="preserve">CONCRETO BETUMINOSO USINADO A QUENTE - CAPA DE ROLAMENTO (restauração)</t>
  </si>
  <si>
    <t xml:space="preserve">1.1.1.3</t>
  </si>
  <si>
    <t xml:space="preserve">Reparos localizados (Correção das Panelas)</t>
  </si>
  <si>
    <t xml:space="preserve">RECOMPOSIÇÃO DO PAVIMENTO COM REPAROS LOCALIZADOS SUPERFICIAIS - PISTAS</t>
  </si>
  <si>
    <t xml:space="preserve">1.1.1.4</t>
  </si>
  <si>
    <t xml:space="preserve">3 S 08 101 02</t>
  </si>
  <si>
    <t xml:space="preserve">REPARO PROFUNDO (REMENDO)</t>
  </si>
  <si>
    <t xml:space="preserve">1.1.1.5</t>
  </si>
  <si>
    <t xml:space="preserve">Panos de Pavimento 2 cm (Correção das trilhas de roda e Depressões)</t>
  </si>
  <si>
    <t xml:space="preserve">REPERFILAGEM COM CBUQ - MASSA FINA</t>
  </si>
  <si>
    <t xml:space="preserve">1.1.1.7</t>
  </si>
  <si>
    <t xml:space="preserve">Correção do degrau dos acostamentos (de 5cm de enchimento)</t>
  </si>
  <si>
    <t xml:space="preserve">REESTABILIZAÇÃO DE BASE COM ADIÇÃO DE MATERIAL</t>
  </si>
  <si>
    <t xml:space="preserve">1.1.2.1</t>
  </si>
  <si>
    <t xml:space="preserve">1.1.2.2</t>
  </si>
  <si>
    <t xml:space="preserve">TSD - TRATAMENTO SUPERFICIAL DUPLO (restauração)</t>
  </si>
  <si>
    <t xml:space="preserve">1.1.2.3</t>
  </si>
  <si>
    <t xml:space="preserve">Reparos localizados Acostamento (Estado Péssimo)</t>
  </si>
  <si>
    <t xml:space="preserve">RECOMPOSIÇÃO DO PAVIMENTO COM REPAROS  LOCALIZADOS SUPERFICIAIS - ACOSTAMENTOS</t>
  </si>
  <si>
    <t xml:space="preserve">1.1.2.4</t>
  </si>
  <si>
    <t xml:space="preserve">Preços Referenciais</t>
  </si>
  <si>
    <t xml:space="preserve">ITEM           SICRO</t>
  </si>
  <si>
    <t xml:space="preserve">DESCRIÇÃO</t>
  </si>
  <si>
    <t xml:space="preserve">UN.</t>
  </si>
  <si>
    <t xml:space="preserve">CUSTO UNITÁRIO</t>
  </si>
  <si>
    <t xml:space="preserve">PAVIMENTO</t>
  </si>
  <si>
    <t xml:space="preserve">M3</t>
  </si>
  <si>
    <t xml:space="preserve">M2</t>
  </si>
  <si>
    <t xml:space="preserve">SEGMENTO HOMOGÊNEO</t>
  </si>
  <si>
    <t xml:space="preserve">CÓDIGO PNV</t>
  </si>
  <si>
    <t xml:space="preserve">Fresagem e recomposição 3 cm (Correção da Irregularidade)</t>
  </si>
  <si>
    <t xml:space="preserve">Correção do degrau dos acostamentos (de 5 cm de enchimento)</t>
  </si>
  <si>
    <t xml:space="preserve">1.1</t>
  </si>
  <si>
    <t xml:space="preserve">PAVIMENTO </t>
  </si>
  <si>
    <t xml:space="preserve">Pistas</t>
  </si>
  <si>
    <t xml:space="preserve">1.1.1</t>
  </si>
  <si>
    <t xml:space="preserve">Pistas e Terceiras Faixas</t>
  </si>
  <si>
    <t xml:space="preserve">Fresagem Descontínua </t>
  </si>
  <si>
    <t xml:space="preserve">m3</t>
  </si>
  <si>
    <t xml:space="preserve">Pintura de Ligação</t>
  </si>
  <si>
    <t xml:space="preserve">m2</t>
  </si>
  <si>
    <t xml:space="preserve">Concreto Betuminoso Usinado a Quente (CBQU) - Capa de Rolamento</t>
  </si>
  <si>
    <t xml:space="preserve">Recomposição do Pavimento com Reparos Localizados  Superficiais (e=5cm) (CBQU)</t>
  </si>
  <si>
    <t xml:space="preserve">Reparo Profundo (Remendo) com cimento asfáltico</t>
  </si>
  <si>
    <t xml:space="preserve">1.1.1.6</t>
  </si>
  <si>
    <t xml:space="preserve">Reperfilagem com CBUQ - Massa Fina</t>
  </si>
  <si>
    <t xml:space="preserve">Correção do degrau dos acostamentos (de 10cm de enchimento)</t>
  </si>
  <si>
    <t xml:space="preserve">1.1.2</t>
  </si>
  <si>
    <t xml:space="preserve">Acostamentos (dois lados)</t>
  </si>
  <si>
    <t xml:space="preserve">Reestabilização de base com adição de material</t>
  </si>
  <si>
    <t xml:space="preserve">Pintura de ligação</t>
  </si>
  <si>
    <t xml:space="preserve">Tratamento superficial duplo</t>
  </si>
  <si>
    <t xml:space="preserve">Recomposição do Pavimento com Reparos Localizados  Superficiais com TSD - Acostamento</t>
  </si>
  <si>
    <t xml:space="preserve">1.1.3</t>
  </si>
  <si>
    <t xml:space="preserve">Cadastro de Pavimento</t>
  </si>
  <si>
    <t xml:space="preserve">km</t>
  </si>
  <si>
    <t xml:space="preserve">1.1.1.1.a</t>
  </si>
  <si>
    <t xml:space="preserve">Fresagem Contínua</t>
  </si>
  <si>
    <t xml:space="preserve">1.1.4</t>
  </si>
  <si>
    <t xml:space="preserve">Marginai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"/>
    <numFmt numFmtId="167" formatCode="\$#,##0\ ;&quot;($&quot;#,##0\)"/>
    <numFmt numFmtId="168" formatCode="_(&quot;Cr$&quot;* #,##0.00_);_(&quot;Cr$&quot;* \(#,##0.00\);_(&quot;Cr$&quot;* \-??_);_(@_)"/>
    <numFmt numFmtId="169" formatCode="#,##0.00"/>
    <numFmt numFmtId="170" formatCode="_-* #,##0.00_-;\-* #,##0.00_-;_-* \-??_-;_-@_-"/>
    <numFmt numFmtId="171" formatCode="0.0"/>
    <numFmt numFmtId="172" formatCode="_-* #,##0.0_-;\-* #,##0.0_-;_-* \-??_-;_-@_-"/>
    <numFmt numFmtId="173" formatCode="_-* #,##0_-;\-* #,##0_-;_-* \-??_-;_-@_-"/>
    <numFmt numFmtId="174" formatCode="@"/>
    <numFmt numFmtId="175" formatCode="[$-409]mmm\-yy"/>
    <numFmt numFmtId="176" formatCode="0%"/>
    <numFmt numFmtId="177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99FF"/>
      <name val="Arial"/>
      <family val="2"/>
    </font>
    <font>
      <b val="true"/>
      <sz val="12"/>
      <color rgb="FF9999FF"/>
      <name val="Arial"/>
      <family val="2"/>
    </font>
    <font>
      <u val="single"/>
      <sz val="9"/>
      <color rgb="FF0000FF"/>
      <name val="Comic Sans MS"/>
      <family val="4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b val="true"/>
      <sz val="8"/>
      <color rgb="FFFF000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name val="Calibri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çalho 1" xfId="20"/>
    <cellStyle name="Cabeçalho 2" xfId="21"/>
    <cellStyle name="Comma0" xfId="22"/>
    <cellStyle name="Data" xfId="23"/>
    <cellStyle name="Fixo" xfId="24"/>
    <cellStyle name="Hyperlink 2" xfId="25"/>
    <cellStyle name="Indefinido" xfId="26"/>
    <cellStyle name="Moeda0" xfId="27"/>
    <cellStyle name="mpenho" xfId="28"/>
    <cellStyle name="Normal 2" xfId="29"/>
    <cellStyle name="Normal 2 2" xfId="30"/>
    <cellStyle name="Ricardo" xfId="31"/>
    <cellStyle name="Vírgula0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Documents%20and%20Settings/Sandra/Meus%20documentos/Sandra/FDTE%20PPP%20MG%20BNDES/Proposta%20BR-040/Apoio/BR-116-324/volume3_6_anx/COMPOSICOES%20DE%20CUSTOS%20UNITARIOS/RESUMO%20E%20COMPOSICOES%20DE%20CUSTO%20-%20SICR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RONOS/EBPConcessoes3Etapa-Fase%20III/Ana%20e%20Paulo/Projetos/Vetec/BA-093/Pavimenta&#231;&#227;o%20-%20REDE/Quantidad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ec_1/tec1/ARQ/SOLOTEC/BR-476/VIGA/ANALIS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:/Documents%20and%20Settings/Sandra/Meus%20documentos/Sandra/FDTE%20PPP%20MG%20BNDES/Proposta%20BR-040/Apoio/BR-116-324/volume3_6_anx/COMPOSICOES%20DE%20CUSTOS%20UNITARIOS/pre&#231;os%20unit&#225;rio/TRABALHOS%20INICIAIS/Demonst.Pre&#231;os-Trabalhos%20Iniciais_dez%20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sktop-7/c/Rede%20Ruppel/Vetec/DER-SP_Junho_07/Orc/Composi&#231;&#245;es/SERVICOS_AUXILIAR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:/Documents%20and%20Settings/Sandra/Meus%20documentos/Sandra/FDTE%20PPP%20MG%20BNDES/An&#225;lise%20Composi&#231;&#245;es%20Custos%20-%20SICRO/Composi&#231;&#227;o%20Custos%20FINAL_BR-040_BR-116-381/VETEC%20-%20Composi&#231;&#245;es-R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FBSA00535/dyna01/ClaudioFerreira/Excel/OR96088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fbsa00535/dyna01/Documents%20and%20Settings/C%20arlos%20%20Machado/My%20Documents/Disco%201/BR-262-MS(3)/Anexos%20PG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TEM 1. RESUMO TRAB. INICIAIS"/>
      <sheetName val="ITEM 2.RESUMO RESTAURAÇÃO"/>
      <sheetName val="ITEM 3. RESUMO MELHORIAS"/>
      <sheetName val="3.0 RESUMO DE Custo por Obra"/>
      <sheetName val="ITEM 4. EDIFICAÇÕES"/>
      <sheetName val="ITEM 5.EQUIPAMENTOS SISTEMA"/>
      <sheetName val="ITEM 6. MANUTENCAO"/>
      <sheetName val="RESUMO COMPOSICOES"/>
      <sheetName val="1 - Terraplenagem"/>
      <sheetName val="2 - Pavimentacao"/>
      <sheetName val="3 - Cant.Central-FxDominio"/>
      <sheetName val="4 - OAE"/>
      <sheetName val="5- Disp.Segurança"/>
      <sheetName val="6 - Sinalização"/>
      <sheetName val="7 - Drenagem"/>
      <sheetName val="8 - Iluminacao"/>
      <sheetName val="9 - Recup. Ambiente"/>
      <sheetName val="Custos S1 e S2"/>
      <sheetName val="Custos S3 e S4"/>
      <sheetName val="Custos S5 e S6"/>
      <sheetName val="Custos S7 e S8"/>
      <sheetName val="FAIXA ADICIONAL"/>
      <sheetName val="RUA LATERAL"/>
      <sheetName val="PASSARELA"/>
      <sheetName val="TRECHO 2 - PROP 1 KM 41"/>
      <sheetName val="ANEXO 02"/>
      <sheetName val="LIMPA RODAS"/>
      <sheetName val="ANEXO 04"/>
      <sheetName val="ANEXOTIPO A"/>
      <sheetName val="ANEXOTIPO B"/>
      <sheetName val="ANEXOTIPO C"/>
      <sheetName val="ANEXOTIPO D"/>
      <sheetName val="ANEXOTIPO E"/>
      <sheetName val="TERRA ARMADA"/>
      <sheetName val="ANEXO 14"/>
      <sheetName val="ALCAS ACESSO PORTO ARATU"/>
      <sheetName val="PEDAGIO"/>
      <sheetName val="CCO - SEDE"/>
      <sheetName val="BASE BALANCA MOVEL"/>
      <sheetName val="BASE PMVF"/>
      <sheetName val="BASE PARA RADAR"/>
      <sheetName val="Qtde S1 e S2"/>
      <sheetName val="Qtde S3 e S4"/>
      <sheetName val="Qtde S5 e S6"/>
      <sheetName val="Gabari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O 1"/>
      <sheetName val="TRABALHOS INICIAIS"/>
    </sheetNames>
    <definedNames>
      <definedName name="AA" refersTo=""/>
      <definedName name="bz" refersTo=""/>
      <definedName name="Extenso" refersTo=""/>
      <definedName name="módulo1_Extenso" refersTo=""/>
      <definedName name="Ponte" refersTo=""/>
      <definedName name="QQ_2" refersTo=""/>
      <definedName name="RESUMO" refersTo=""/>
      <definedName name="WEWRWR" refersTo=""/>
      <definedName name="XXX" refersTo=""/>
      <definedName name="XXXXX" refersTo="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Gráf2"/>
      <sheetName val="Gráf3"/>
      <sheetName val="Gráf4"/>
      <sheetName val="Viga Benkellman"/>
      <sheetName val="Estudo Estatístico"/>
      <sheetName val="Pro - 10 norma A"/>
      <sheetName val="Pró - 11 norma B"/>
      <sheetName val="Resumo subtrechos homgêneos"/>
      <sheetName val="Demonstrativo Dimensionamento"/>
      <sheetName val="Camadas Mat. Distintos"/>
      <sheetName val="PRO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S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emissas"/>
      <sheetName val="MO"/>
      <sheetName val="Eqpto"/>
      <sheetName val="Mat"/>
      <sheetName val="Planilha"/>
      <sheetName val="Auxiliares"/>
      <sheetName val="Memória"/>
      <sheetName val="Massa Mist. Pavimentação"/>
      <sheetName val="Tab_Apoio_Pa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O COMPOSICOES"/>
      <sheetName val="Composições Ruppel"/>
      <sheetName val="AUXILIAR"/>
      <sheetName val="EQUIP"/>
      <sheetName val="M.O."/>
      <sheetName val="MAT"/>
      <sheetName val="TRANS"/>
      <sheetName val="MAT_B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</sheetNames>
    <definedNames>
      <definedName name="PassaExtenso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nexos PGQ"/>
      <sheetName val="Equipamentos"/>
      <sheetName val="Teor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1.28"/>
    <col collapsed="false" customWidth="true" hidden="true" outlineLevel="0" max="3" min="3" style="2" width="20.13"/>
    <col collapsed="false" customWidth="true" hidden="false" outlineLevel="0" max="6" min="4" style="2" width="11.28"/>
    <col collapsed="false" customWidth="true" hidden="false" outlineLevel="0" max="7" min="7" style="2" width="13.85"/>
    <col collapsed="false" customWidth="false" hidden="false" outlineLevel="0" max="12" min="8" style="2" width="9.14"/>
    <col collapsed="false" customWidth="true" hidden="false" outlineLevel="0" max="13" min="13" style="2" width="10.56"/>
    <col collapsed="false" customWidth="true" hidden="false" outlineLevel="0" max="14" min="14" style="2" width="13.14"/>
    <col collapsed="false" customWidth="true" hidden="false" outlineLevel="0" max="16" min="15" style="2" width="12.7"/>
    <col collapsed="false" customWidth="true" hidden="false" outlineLevel="0" max="21" min="17" style="2" width="19.28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G1" s="4"/>
      <c r="H1" s="4"/>
      <c r="I1" s="4"/>
      <c r="J1" s="4"/>
      <c r="K1" s="4"/>
      <c r="L1" s="4"/>
      <c r="M1" s="4"/>
      <c r="N1" s="5"/>
      <c r="O1" s="6"/>
      <c r="P1" s="4"/>
      <c r="Q1" s="4"/>
      <c r="R1" s="4"/>
      <c r="S1" s="4"/>
      <c r="T1" s="4"/>
      <c r="U1" s="4"/>
    </row>
    <row r="2" customFormat="false" ht="24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10"/>
      <c r="J2" s="10"/>
      <c r="K2" s="10"/>
      <c r="L2" s="10"/>
      <c r="M2" s="9" t="s">
        <v>8</v>
      </c>
      <c r="N2" s="9"/>
      <c r="O2" s="9" t="s">
        <v>9</v>
      </c>
      <c r="P2" s="9"/>
      <c r="Q2" s="11" t="s">
        <v>10</v>
      </c>
      <c r="R2" s="11"/>
      <c r="S2" s="11"/>
      <c r="T2" s="11"/>
      <c r="U2" s="11"/>
    </row>
    <row r="3" customFormat="false" ht="36" hidden="false" customHeight="false" outlineLevel="0" collapsed="false">
      <c r="A3" s="7"/>
      <c r="B3" s="8"/>
      <c r="C3" s="8"/>
      <c r="D3" s="8"/>
      <c r="E3" s="8"/>
      <c r="F3" s="8"/>
      <c r="G3" s="12" t="s">
        <v>11</v>
      </c>
      <c r="H3" s="12" t="s">
        <v>12</v>
      </c>
      <c r="I3" s="12" t="s">
        <v>13</v>
      </c>
      <c r="J3" s="12" t="s">
        <v>14</v>
      </c>
      <c r="K3" s="12" t="s">
        <v>15</v>
      </c>
      <c r="L3" s="12" t="s">
        <v>16</v>
      </c>
      <c r="M3" s="12" t="s">
        <v>17</v>
      </c>
      <c r="N3" s="12" t="s">
        <v>18</v>
      </c>
      <c r="O3" s="12" t="s">
        <v>19</v>
      </c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4</v>
      </c>
      <c r="U3" s="13" t="s">
        <v>25</v>
      </c>
    </row>
    <row r="4" customFormat="false" ht="15" hidden="false" customHeight="false" outlineLevel="0" collapsed="false">
      <c r="A4" s="14" t="s">
        <v>26</v>
      </c>
      <c r="B4" s="15" t="s">
        <v>27</v>
      </c>
      <c r="C4" s="16" t="s">
        <v>28</v>
      </c>
      <c r="D4" s="17" t="n">
        <v>1E-006</v>
      </c>
      <c r="E4" s="17" t="n">
        <v>10.2</v>
      </c>
      <c r="F4" s="17" t="n">
        <f aca="false">E4-D4</f>
        <v>10.199999</v>
      </c>
      <c r="G4" s="18" t="s">
        <v>29</v>
      </c>
      <c r="H4" s="19" t="n">
        <f aca="false">I4*15</f>
        <v>0.492057281862917</v>
      </c>
      <c r="I4" s="19" t="n">
        <v>0.0328038187908611</v>
      </c>
      <c r="J4" s="19" t="n">
        <f aca="false">I4*15</f>
        <v>0.492057281862917</v>
      </c>
      <c r="K4" s="19" t="n">
        <v>0.0328038187908611</v>
      </c>
      <c r="L4" s="19" t="n">
        <v>0</v>
      </c>
      <c r="M4" s="19" t="n">
        <v>0</v>
      </c>
      <c r="N4" s="20" t="n">
        <v>27.5365552305962</v>
      </c>
      <c r="O4" s="20" t="n">
        <v>0</v>
      </c>
      <c r="P4" s="20" t="n">
        <v>0</v>
      </c>
      <c r="Q4" s="20" t="n">
        <v>0</v>
      </c>
      <c r="R4" s="20" t="n">
        <v>0</v>
      </c>
      <c r="S4" s="20" t="n">
        <f aca="false">5%*1000*P4*2.2</f>
        <v>0</v>
      </c>
      <c r="T4" s="20" t="n">
        <f aca="false">SUM(M4:N4)</f>
        <v>27.5365552305962</v>
      </c>
      <c r="U4" s="21" t="n">
        <f aca="false">(O4*1000*2.2)</f>
        <v>0</v>
      </c>
    </row>
    <row r="5" s="30" customFormat="true" ht="15" hidden="false" customHeight="false" outlineLevel="0" collapsed="false">
      <c r="A5" s="22" t="s">
        <v>30</v>
      </c>
      <c r="B5" s="23" t="s">
        <v>27</v>
      </c>
      <c r="C5" s="24" t="s">
        <v>31</v>
      </c>
      <c r="D5" s="25" t="n">
        <v>10.2</v>
      </c>
      <c r="E5" s="25" t="n">
        <v>15.3</v>
      </c>
      <c r="F5" s="25" t="n">
        <f aca="false">E5-D5</f>
        <v>5.1</v>
      </c>
      <c r="G5" s="26" t="s">
        <v>29</v>
      </c>
      <c r="H5" s="27" t="n">
        <f aca="false">I5*15</f>
        <v>0.492057281862917</v>
      </c>
      <c r="I5" s="27" t="n">
        <v>0.0328038187908611</v>
      </c>
      <c r="J5" s="27" t="n">
        <f aca="false">I5*15</f>
        <v>0.492057281862917</v>
      </c>
      <c r="K5" s="27" t="n">
        <v>1.65698633461538</v>
      </c>
      <c r="L5" s="27" t="n">
        <v>0</v>
      </c>
      <c r="M5" s="27" t="n">
        <v>0</v>
      </c>
      <c r="N5" s="28" t="n">
        <v>0</v>
      </c>
      <c r="O5" s="28" t="n">
        <v>0</v>
      </c>
      <c r="P5" s="28" t="n">
        <v>0</v>
      </c>
      <c r="Q5" s="28" t="n">
        <v>0</v>
      </c>
      <c r="R5" s="28" t="n">
        <v>0</v>
      </c>
      <c r="S5" s="28" t="n">
        <f aca="false">5%*1000*P5*2.2</f>
        <v>0</v>
      </c>
      <c r="T5" s="28" t="n">
        <f aca="false">SUM(M5:N5)</f>
        <v>0</v>
      </c>
      <c r="U5" s="29" t="n">
        <f aca="false">(O5*1000*2.2)</f>
        <v>0</v>
      </c>
    </row>
    <row r="6" customFormat="false" ht="15" hidden="false" customHeight="false" outlineLevel="0" collapsed="false">
      <c r="A6" s="14" t="s">
        <v>32</v>
      </c>
      <c r="B6" s="15" t="s">
        <v>27</v>
      </c>
      <c r="C6" s="16" t="s">
        <v>33</v>
      </c>
      <c r="D6" s="17" t="n">
        <v>15.3</v>
      </c>
      <c r="E6" s="17" t="n">
        <v>29</v>
      </c>
      <c r="F6" s="17" t="n">
        <f aca="false">E6-D6</f>
        <v>13.7</v>
      </c>
      <c r="G6" s="18" t="s">
        <v>29</v>
      </c>
      <c r="H6" s="19" t="n">
        <f aca="false">I6*15</f>
        <v>0.492057281862917</v>
      </c>
      <c r="I6" s="19" t="n">
        <v>0.0328038187908611</v>
      </c>
      <c r="J6" s="19" t="n">
        <f aca="false">I6*15</f>
        <v>0.492057281862917</v>
      </c>
      <c r="K6" s="19" t="n">
        <v>1.52264823183824</v>
      </c>
      <c r="L6" s="19" t="n">
        <v>0</v>
      </c>
      <c r="M6" s="19" t="n">
        <v>1307.05096073517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20" t="n">
        <f aca="false">5%*1000*P6*2.2</f>
        <v>0</v>
      </c>
      <c r="T6" s="20" t="n">
        <f aca="false">SUM(M6:N6)</f>
        <v>1307.05096073517</v>
      </c>
      <c r="U6" s="21" t="n">
        <f aca="false">(O6*1000*2.2)</f>
        <v>0</v>
      </c>
    </row>
    <row r="7" s="30" customFormat="true" ht="15" hidden="false" customHeight="false" outlineLevel="0" collapsed="false">
      <c r="A7" s="22" t="s">
        <v>34</v>
      </c>
      <c r="B7" s="23" t="s">
        <v>27</v>
      </c>
      <c r="C7" s="24" t="s">
        <v>35</v>
      </c>
      <c r="D7" s="25" t="n">
        <v>29</v>
      </c>
      <c r="E7" s="25" t="n">
        <v>36.4</v>
      </c>
      <c r="F7" s="25" t="n">
        <f aca="false">E7-D7</f>
        <v>7.4</v>
      </c>
      <c r="G7" s="26" t="s">
        <v>29</v>
      </c>
      <c r="H7" s="27" t="n">
        <f aca="false">I7*15</f>
        <v>0.492057281862917</v>
      </c>
      <c r="I7" s="27" t="n">
        <v>0.0328038187908611</v>
      </c>
      <c r="J7" s="27" t="n">
        <f aca="false">I7*15</f>
        <v>0.492057281862917</v>
      </c>
      <c r="K7" s="27" t="n">
        <v>1.8815117045946</v>
      </c>
      <c r="L7" s="27" t="n">
        <v>0</v>
      </c>
      <c r="M7" s="27" t="n">
        <v>561.536098310292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f aca="false">5%*1000*P7*2.2</f>
        <v>0</v>
      </c>
      <c r="T7" s="28" t="n">
        <f aca="false">SUM(M7:N7)</f>
        <v>561.536098310292</v>
      </c>
      <c r="U7" s="29" t="n">
        <f aca="false">(O7*1000*2.2)</f>
        <v>0</v>
      </c>
    </row>
    <row r="8" customFormat="false" ht="15" hidden="false" customHeight="false" outlineLevel="0" collapsed="false">
      <c r="A8" s="14" t="s">
        <v>36</v>
      </c>
      <c r="B8" s="15" t="s">
        <v>27</v>
      </c>
      <c r="C8" s="16" t="s">
        <v>37</v>
      </c>
      <c r="D8" s="17" t="n">
        <v>36.4</v>
      </c>
      <c r="E8" s="17" t="n">
        <v>50.8</v>
      </c>
      <c r="F8" s="17" t="n">
        <f aca="false">E8-D8</f>
        <v>14.4</v>
      </c>
      <c r="G8" s="18" t="s">
        <v>29</v>
      </c>
      <c r="H8" s="19" t="n">
        <f aca="false">I8*15</f>
        <v>0.492057281862917</v>
      </c>
      <c r="I8" s="19" t="n">
        <v>0.0328038187908611</v>
      </c>
      <c r="J8" s="19" t="n">
        <f aca="false">I8*15</f>
        <v>0.492057281862917</v>
      </c>
      <c r="K8" s="19" t="n">
        <v>1.79901843263889</v>
      </c>
      <c r="L8" s="19" t="n">
        <v>0</v>
      </c>
      <c r="M8" s="19" t="n">
        <v>822.857142857143</v>
      </c>
      <c r="N8" s="20" t="n">
        <v>0</v>
      </c>
      <c r="O8" s="20" t="n">
        <v>0</v>
      </c>
      <c r="P8" s="20" t="n">
        <v>0</v>
      </c>
      <c r="Q8" s="20" t="n">
        <v>53.3333333333333</v>
      </c>
      <c r="R8" s="20" t="n">
        <v>6.85714285714286</v>
      </c>
      <c r="S8" s="20" t="n">
        <f aca="false">5%*1000*P8*2.2</f>
        <v>0</v>
      </c>
      <c r="T8" s="20" t="n">
        <f aca="false">SUM(M8:N8)</f>
        <v>822.857142857143</v>
      </c>
      <c r="U8" s="21" t="n">
        <f aca="false">(O8*1000*2.2)</f>
        <v>0</v>
      </c>
    </row>
    <row r="9" s="30" customFormat="true" ht="15" hidden="false" customHeight="false" outlineLevel="0" collapsed="false">
      <c r="A9" s="22" t="s">
        <v>38</v>
      </c>
      <c r="B9" s="23" t="s">
        <v>27</v>
      </c>
      <c r="C9" s="24" t="s">
        <v>39</v>
      </c>
      <c r="D9" s="25" t="n">
        <v>50.8</v>
      </c>
      <c r="E9" s="25" t="n">
        <v>67.8</v>
      </c>
      <c r="F9" s="25" t="n">
        <f aca="false">E9-D9</f>
        <v>17</v>
      </c>
      <c r="G9" s="26" t="s">
        <v>29</v>
      </c>
      <c r="H9" s="27" t="n">
        <f aca="false">I9*15</f>
        <v>0.492057281862917</v>
      </c>
      <c r="I9" s="27" t="n">
        <v>0.0328038187908611</v>
      </c>
      <c r="J9" s="27" t="n">
        <f aca="false">I9*15</f>
        <v>0.492057281862917</v>
      </c>
      <c r="K9" s="27" t="n">
        <v>1.73123163647059</v>
      </c>
      <c r="L9" s="27" t="n">
        <v>0</v>
      </c>
      <c r="M9" s="27" t="n">
        <v>0</v>
      </c>
      <c r="N9" s="28" t="n">
        <v>0</v>
      </c>
      <c r="O9" s="28" t="n">
        <v>0</v>
      </c>
      <c r="P9" s="28" t="n">
        <v>0</v>
      </c>
      <c r="Q9" s="28" t="n">
        <v>53.4591194968553</v>
      </c>
      <c r="R9" s="28" t="n">
        <v>0</v>
      </c>
      <c r="S9" s="28" t="n">
        <f aca="false">5%*1000*P9*2.2</f>
        <v>0</v>
      </c>
      <c r="T9" s="28" t="n">
        <f aca="false">SUM(M9:N9)</f>
        <v>0</v>
      </c>
      <c r="U9" s="29" t="n">
        <f aca="false">(O9*1000*2.2)</f>
        <v>0</v>
      </c>
    </row>
    <row r="10" customFormat="false" ht="15" hidden="false" customHeight="false" outlineLevel="0" collapsed="false">
      <c r="A10" s="14" t="s">
        <v>40</v>
      </c>
      <c r="B10" s="15" t="s">
        <v>27</v>
      </c>
      <c r="C10" s="16" t="s">
        <v>41</v>
      </c>
      <c r="D10" s="17" t="n">
        <v>67.8</v>
      </c>
      <c r="E10" s="17" t="n">
        <v>72.2</v>
      </c>
      <c r="F10" s="17" t="n">
        <f aca="false">E10-D10</f>
        <v>4.40000000000001</v>
      </c>
      <c r="G10" s="18" t="s">
        <v>29</v>
      </c>
      <c r="H10" s="19" t="n">
        <f aca="false">I10*15</f>
        <v>0.492057281862917</v>
      </c>
      <c r="I10" s="19" t="n">
        <v>0.0328038187908611</v>
      </c>
      <c r="J10" s="19" t="n">
        <f aca="false">I10*15</f>
        <v>0.492057281862917</v>
      </c>
      <c r="K10" s="19" t="n">
        <v>2.00213095555556</v>
      </c>
      <c r="L10" s="19" t="n">
        <v>0</v>
      </c>
      <c r="M10" s="19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3.27380952380953</v>
      </c>
      <c r="S10" s="20" t="n">
        <f aca="false">5%*1000*P10*2.2</f>
        <v>0</v>
      </c>
      <c r="T10" s="20" t="n">
        <f aca="false">SUM(M10:N10)</f>
        <v>0</v>
      </c>
      <c r="U10" s="21" t="n">
        <f aca="false">(O10*1000*2.2)</f>
        <v>0</v>
      </c>
    </row>
    <row r="11" s="30" customFormat="true" ht="15" hidden="false" customHeight="false" outlineLevel="0" collapsed="false">
      <c r="A11" s="22" t="s">
        <v>42</v>
      </c>
      <c r="B11" s="23" t="s">
        <v>27</v>
      </c>
      <c r="C11" s="24" t="s">
        <v>43</v>
      </c>
      <c r="D11" s="25" t="n">
        <v>72.2</v>
      </c>
      <c r="E11" s="25" t="n">
        <v>91.2</v>
      </c>
      <c r="F11" s="25" t="n">
        <f aca="false">E11-D11</f>
        <v>19</v>
      </c>
      <c r="G11" s="26" t="s">
        <v>29</v>
      </c>
      <c r="H11" s="27" t="n">
        <f aca="false">I11*15</f>
        <v>0.492057281862917</v>
      </c>
      <c r="I11" s="27" t="n">
        <v>0.0328038187908611</v>
      </c>
      <c r="J11" s="27" t="n">
        <f aca="false">I11*15</f>
        <v>0.492057281862917</v>
      </c>
      <c r="K11" s="27" t="n">
        <v>2.12404608421053</v>
      </c>
      <c r="L11" s="27" t="n">
        <v>0</v>
      </c>
      <c r="M11" s="27" t="n">
        <v>410.564225690276</v>
      </c>
      <c r="N11" s="28" t="n">
        <v>0</v>
      </c>
      <c r="O11" s="28" t="n">
        <v>0</v>
      </c>
      <c r="P11" s="28" t="n">
        <v>0</v>
      </c>
      <c r="Q11" s="28" t="n">
        <v>27.3709483793517</v>
      </c>
      <c r="R11" s="28" t="n">
        <v>3.42136854741897</v>
      </c>
      <c r="S11" s="28" t="n">
        <f aca="false">5%*1000*P11*2.2</f>
        <v>0</v>
      </c>
      <c r="T11" s="28" t="n">
        <f aca="false">SUM(M11:N11)</f>
        <v>410.564225690276</v>
      </c>
      <c r="U11" s="29" t="n">
        <f aca="false">(O11*1000*2.2)</f>
        <v>0</v>
      </c>
    </row>
    <row r="12" customFormat="false" ht="15" hidden="false" customHeight="false" outlineLevel="0" collapsed="false">
      <c r="A12" s="14" t="s">
        <v>42</v>
      </c>
      <c r="B12" s="15" t="s">
        <v>27</v>
      </c>
      <c r="C12" s="16" t="s">
        <v>44</v>
      </c>
      <c r="D12" s="17" t="n">
        <v>91.2</v>
      </c>
      <c r="E12" s="17" t="n">
        <v>96</v>
      </c>
      <c r="F12" s="17" t="n">
        <f aca="false">E12-D12</f>
        <v>4.8</v>
      </c>
      <c r="G12" s="18" t="s">
        <v>29</v>
      </c>
      <c r="H12" s="19" t="n">
        <f aca="false">I12*15</f>
        <v>0.492057281862917</v>
      </c>
      <c r="I12" s="19" t="n">
        <v>0.0328038187908611</v>
      </c>
      <c r="J12" s="19" t="n">
        <f aca="false">I12*15</f>
        <v>0.492057281862917</v>
      </c>
      <c r="K12" s="19" t="n">
        <v>2.07837214583333</v>
      </c>
      <c r="L12" s="19" t="n">
        <v>0</v>
      </c>
      <c r="M12" s="19" t="n">
        <v>0</v>
      </c>
      <c r="N12" s="20" t="n">
        <v>0</v>
      </c>
      <c r="O12" s="20" t="n">
        <v>0</v>
      </c>
      <c r="P12" s="20" t="n">
        <v>0</v>
      </c>
      <c r="Q12" s="20" t="n">
        <v>54.8571428571428</v>
      </c>
      <c r="R12" s="20" t="n">
        <v>0</v>
      </c>
      <c r="S12" s="20" t="n">
        <f aca="false">5%*1000*P12*2.2</f>
        <v>0</v>
      </c>
      <c r="T12" s="20" t="n">
        <f aca="false">SUM(M12:N12)</f>
        <v>0</v>
      </c>
      <c r="U12" s="21" t="n">
        <f aca="false">(O12*1000*2.2)</f>
        <v>0</v>
      </c>
    </row>
    <row r="13" s="30" customFormat="true" ht="15" hidden="false" customHeight="false" outlineLevel="0" collapsed="false">
      <c r="A13" s="22" t="s">
        <v>45</v>
      </c>
      <c r="B13" s="23" t="s">
        <v>27</v>
      </c>
      <c r="C13" s="24" t="s">
        <v>46</v>
      </c>
      <c r="D13" s="25" t="n">
        <v>96</v>
      </c>
      <c r="E13" s="25" t="n">
        <v>116.4</v>
      </c>
      <c r="F13" s="25" t="n">
        <f aca="false">E13-D13</f>
        <v>20.4</v>
      </c>
      <c r="G13" s="26" t="s">
        <v>29</v>
      </c>
      <c r="H13" s="27" t="n">
        <f aca="false">I13*15</f>
        <v>0.492057281862917</v>
      </c>
      <c r="I13" s="27" t="n">
        <v>0.0328038187908611</v>
      </c>
      <c r="J13" s="27" t="n">
        <f aca="false">I13*15</f>
        <v>0.492057281862917</v>
      </c>
      <c r="K13" s="27" t="n">
        <v>2.33982265196078</v>
      </c>
      <c r="L13" s="27" t="n">
        <v>0</v>
      </c>
      <c r="M13" s="27" t="n">
        <v>3456</v>
      </c>
      <c r="N13" s="28" t="n">
        <v>164.571428571429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f aca="false">5%*1000*P13*2.2</f>
        <v>0</v>
      </c>
      <c r="T13" s="28" t="n">
        <f aca="false">SUM(M13:N13)</f>
        <v>3620.57142857143</v>
      </c>
      <c r="U13" s="29" t="n">
        <f aca="false">(O13*1000*2.2)</f>
        <v>0</v>
      </c>
    </row>
    <row r="14" customFormat="false" ht="15" hidden="false" customHeight="false" outlineLevel="0" collapsed="false">
      <c r="A14" s="14" t="s">
        <v>47</v>
      </c>
      <c r="B14" s="15" t="s">
        <v>27</v>
      </c>
      <c r="C14" s="16" t="s">
        <v>48</v>
      </c>
      <c r="D14" s="17" t="n">
        <v>116.4</v>
      </c>
      <c r="E14" s="17" t="n">
        <v>121.4</v>
      </c>
      <c r="F14" s="17" t="n">
        <f aca="false">E14-D14</f>
        <v>5</v>
      </c>
      <c r="G14" s="18" t="s">
        <v>29</v>
      </c>
      <c r="H14" s="19" t="n">
        <f aca="false">I14*15</f>
        <v>0.492057281862917</v>
      </c>
      <c r="I14" s="19" t="n">
        <v>0.0328038187908611</v>
      </c>
      <c r="J14" s="19" t="n">
        <f aca="false">I14*15</f>
        <v>0.492057281862917</v>
      </c>
      <c r="K14" s="19" t="n">
        <v>1.84787546470588</v>
      </c>
      <c r="L14" s="19" t="n">
        <v>0</v>
      </c>
      <c r="M14" s="19" t="n">
        <v>829.493087557604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3.30687830687831</v>
      </c>
      <c r="S14" s="20" t="n">
        <f aca="false">5%*1000*P14*2.2</f>
        <v>0</v>
      </c>
      <c r="T14" s="20" t="n">
        <f aca="false">SUM(M14:N14)</f>
        <v>829.493087557604</v>
      </c>
      <c r="U14" s="21" t="n">
        <f aca="false">(O14*1000*2.2)</f>
        <v>0</v>
      </c>
    </row>
    <row r="15" s="30" customFormat="true" ht="15" hidden="false" customHeight="false" outlineLevel="0" collapsed="false">
      <c r="A15" s="22" t="s">
        <v>49</v>
      </c>
      <c r="B15" s="23" t="s">
        <v>27</v>
      </c>
      <c r="C15" s="24" t="s">
        <v>50</v>
      </c>
      <c r="D15" s="25" t="n">
        <v>121.4</v>
      </c>
      <c r="E15" s="25" t="n">
        <v>135.4</v>
      </c>
      <c r="F15" s="25" t="n">
        <f aca="false">E15-D15</f>
        <v>14</v>
      </c>
      <c r="G15" s="26" t="s">
        <v>29</v>
      </c>
      <c r="H15" s="27" t="n">
        <f aca="false">I15*15</f>
        <v>0.492057281862917</v>
      </c>
      <c r="I15" s="27" t="n">
        <v>0.0328038187908611</v>
      </c>
      <c r="J15" s="27" t="n">
        <f aca="false">I15*15</f>
        <v>0.492057281862917</v>
      </c>
      <c r="K15" s="27" t="n">
        <v>1.93545306428571</v>
      </c>
      <c r="L15" s="27" t="n">
        <v>0</v>
      </c>
      <c r="M15" s="27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6.66666666666667</v>
      </c>
      <c r="S15" s="28" t="n">
        <f aca="false">5%*1000*P15*2.2</f>
        <v>0</v>
      </c>
      <c r="T15" s="28" t="n">
        <f aca="false">SUM(M15:N15)</f>
        <v>0</v>
      </c>
      <c r="U15" s="29" t="n">
        <f aca="false">(O15*1000*2.2)</f>
        <v>0</v>
      </c>
    </row>
    <row r="16" customFormat="false" ht="15" hidden="false" customHeight="false" outlineLevel="0" collapsed="false">
      <c r="A16" s="14" t="s">
        <v>49</v>
      </c>
      <c r="B16" s="15" t="s">
        <v>27</v>
      </c>
      <c r="C16" s="16" t="n">
        <v>0</v>
      </c>
      <c r="D16" s="17" t="n">
        <v>135.4</v>
      </c>
      <c r="E16" s="17" t="n">
        <v>147.9</v>
      </c>
      <c r="F16" s="17" t="n">
        <f aca="false">E16-D16</f>
        <v>12.5</v>
      </c>
      <c r="G16" s="18" t="s">
        <v>29</v>
      </c>
      <c r="H16" s="19" t="n">
        <f aca="false">I16*15</f>
        <v>0.492057281862917</v>
      </c>
      <c r="I16" s="19" t="n">
        <v>0.0328038187908611</v>
      </c>
      <c r="J16" s="19" t="n">
        <f aca="false">I16*15</f>
        <v>0.492057281862917</v>
      </c>
      <c r="K16" s="19" t="n">
        <v>1.925169328</v>
      </c>
      <c r="L16" s="19" t="n">
        <v>0</v>
      </c>
      <c r="M16" s="19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3.43406593406593</v>
      </c>
      <c r="S16" s="20" t="n">
        <f aca="false">5%*1000*P16*2.2</f>
        <v>0</v>
      </c>
      <c r="T16" s="20" t="n">
        <f aca="false">SUM(M16:N16)</f>
        <v>0</v>
      </c>
      <c r="U16" s="21" t="n">
        <f aca="false">(O16*1000*2.2)</f>
        <v>0</v>
      </c>
    </row>
    <row r="17" s="30" customFormat="true" ht="15" hidden="false" customHeight="false" outlineLevel="0" collapsed="false">
      <c r="A17" s="22" t="s">
        <v>51</v>
      </c>
      <c r="B17" s="23" t="s">
        <v>27</v>
      </c>
      <c r="C17" s="24" t="s">
        <v>52</v>
      </c>
      <c r="D17" s="25" t="n">
        <v>147.9</v>
      </c>
      <c r="E17" s="25" t="n">
        <v>159.9</v>
      </c>
      <c r="F17" s="25" t="n">
        <f aca="false">E17-D17</f>
        <v>12</v>
      </c>
      <c r="G17" s="26" t="s">
        <v>29</v>
      </c>
      <c r="H17" s="27" t="n">
        <f aca="false">I17*15</f>
        <v>0.492057281862917</v>
      </c>
      <c r="I17" s="27" t="n">
        <v>0.0328038187908611</v>
      </c>
      <c r="J17" s="27" t="n">
        <f aca="false">I17*15</f>
        <v>0.492057281862917</v>
      </c>
      <c r="K17" s="27" t="n">
        <v>2.02123998333333</v>
      </c>
      <c r="L17" s="27" t="n">
        <v>0</v>
      </c>
      <c r="M17" s="27" t="n">
        <v>164.571428571429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3.33333333333333</v>
      </c>
      <c r="S17" s="28" t="n">
        <f aca="false">5%*1000*P17*2.2</f>
        <v>0</v>
      </c>
      <c r="T17" s="28" t="n">
        <f aca="false">SUM(M17:N17)</f>
        <v>164.571428571429</v>
      </c>
      <c r="U17" s="29" t="n">
        <f aca="false">(O17*1000*2.2)</f>
        <v>0</v>
      </c>
    </row>
    <row r="18" customFormat="false" ht="15" hidden="false" customHeight="false" outlineLevel="0" collapsed="false">
      <c r="A18" s="14" t="s">
        <v>51</v>
      </c>
      <c r="B18" s="15" t="s">
        <v>27</v>
      </c>
      <c r="C18" s="16" t="s">
        <v>53</v>
      </c>
      <c r="D18" s="17" t="n">
        <v>159.9</v>
      </c>
      <c r="E18" s="17" t="n">
        <v>172.2</v>
      </c>
      <c r="F18" s="17" t="n">
        <f aca="false">E18-D18</f>
        <v>12.3</v>
      </c>
      <c r="G18" s="18" t="s">
        <v>29</v>
      </c>
      <c r="H18" s="19" t="n">
        <f aca="false">I18*15</f>
        <v>0.492057281862917</v>
      </c>
      <c r="I18" s="19" t="n">
        <v>0.0328038187908611</v>
      </c>
      <c r="J18" s="19" t="n">
        <f aca="false">I18*15</f>
        <v>0.492057281862917</v>
      </c>
      <c r="K18" s="19" t="n">
        <v>2.06335110569106</v>
      </c>
      <c r="L18" s="19" t="n">
        <v>0</v>
      </c>
      <c r="M18" s="19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f aca="false">5%*1000*P18*2.2</f>
        <v>0</v>
      </c>
      <c r="T18" s="20" t="n">
        <f aca="false">SUM(M18:N18)</f>
        <v>0</v>
      </c>
      <c r="U18" s="21" t="n">
        <f aca="false">(O18*1000*2.2)</f>
        <v>0</v>
      </c>
    </row>
    <row r="19" s="30" customFormat="true" ht="15" hidden="false" customHeight="false" outlineLevel="0" collapsed="false">
      <c r="A19" s="22" t="s">
        <v>54</v>
      </c>
      <c r="B19" s="23" t="s">
        <v>27</v>
      </c>
      <c r="C19" s="24" t="s">
        <v>55</v>
      </c>
      <c r="D19" s="25" t="n">
        <v>172.2</v>
      </c>
      <c r="E19" s="25" t="n">
        <v>185.3</v>
      </c>
      <c r="F19" s="25" t="n">
        <f aca="false">E19-D19</f>
        <v>13.1</v>
      </c>
      <c r="G19" s="26" t="s">
        <v>29</v>
      </c>
      <c r="H19" s="27" t="n">
        <f aca="false">I19*15</f>
        <v>0.492057281862917</v>
      </c>
      <c r="I19" s="27" t="n">
        <v>0.0328038187908611</v>
      </c>
      <c r="J19" s="27" t="n">
        <f aca="false">I19*15</f>
        <v>0.492057281862917</v>
      </c>
      <c r="K19" s="27" t="n">
        <v>2.03359229007634</v>
      </c>
      <c r="L19" s="27" t="n">
        <v>0</v>
      </c>
      <c r="M19" s="27" t="n">
        <v>246.480836236934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f aca="false">5%*1000*P19*2.2</f>
        <v>0</v>
      </c>
      <c r="T19" s="28" t="n">
        <f aca="false">SUM(M19:N19)</f>
        <v>246.480836236934</v>
      </c>
      <c r="U19" s="29" t="n">
        <f aca="false">(O19*1000*2.2)</f>
        <v>0</v>
      </c>
    </row>
    <row r="20" customFormat="false" ht="15" hidden="false" customHeight="false" outlineLevel="0" collapsed="false">
      <c r="A20" s="14" t="s">
        <v>56</v>
      </c>
      <c r="B20" s="15" t="s">
        <v>27</v>
      </c>
      <c r="C20" s="16" t="s">
        <v>57</v>
      </c>
      <c r="D20" s="17" t="n">
        <v>185.3</v>
      </c>
      <c r="E20" s="17" t="n">
        <v>196.4</v>
      </c>
      <c r="F20" s="17" t="n">
        <f aca="false">E20-D20</f>
        <v>11.1</v>
      </c>
      <c r="G20" s="18" t="s">
        <v>29</v>
      </c>
      <c r="H20" s="19" t="n">
        <f aca="false">I20*15</f>
        <v>0.492057281862917</v>
      </c>
      <c r="I20" s="19" t="n">
        <v>0.0328038187908611</v>
      </c>
      <c r="J20" s="19" t="n">
        <f aca="false">I20*15</f>
        <v>0.492057281862917</v>
      </c>
      <c r="K20" s="19" t="n">
        <v>2.06724129357798</v>
      </c>
      <c r="L20" s="19" t="n">
        <v>0</v>
      </c>
      <c r="M20" s="19" t="n">
        <v>426.012793176972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6.90298507462686</v>
      </c>
      <c r="S20" s="20" t="n">
        <f aca="false">5%*1000*P20*2.2</f>
        <v>0</v>
      </c>
      <c r="T20" s="20" t="n">
        <f aca="false">SUM(M20:N20)</f>
        <v>426.012793176972</v>
      </c>
      <c r="U20" s="21" t="n">
        <f aca="false">(O20*1000*2.2)</f>
        <v>0</v>
      </c>
    </row>
    <row r="21" s="30" customFormat="true" ht="15" hidden="false" customHeight="false" outlineLevel="0" collapsed="false">
      <c r="A21" s="22"/>
      <c r="B21" s="23"/>
      <c r="C21" s="24"/>
      <c r="D21" s="25"/>
      <c r="E21" s="25"/>
      <c r="F21" s="25"/>
      <c r="G21" s="26"/>
      <c r="H21" s="27"/>
      <c r="I21" s="27"/>
      <c r="J21" s="27"/>
      <c r="K21" s="27"/>
      <c r="L21" s="27"/>
      <c r="M21" s="27"/>
      <c r="N21" s="28"/>
      <c r="O21" s="27"/>
      <c r="P21" s="27"/>
      <c r="Q21" s="28"/>
      <c r="R21" s="28"/>
      <c r="S21" s="28"/>
      <c r="T21" s="28"/>
      <c r="U21" s="29"/>
    </row>
    <row r="22" customFormat="false" ht="15" hidden="false" customHeight="false" outlineLevel="0" collapsed="false">
      <c r="A22" s="14"/>
      <c r="B22" s="15"/>
      <c r="C22" s="16"/>
      <c r="D22" s="17"/>
      <c r="E22" s="17"/>
      <c r="F22" s="17"/>
      <c r="G22" s="18"/>
      <c r="H22" s="19"/>
      <c r="I22" s="19"/>
      <c r="J22" s="19"/>
      <c r="K22" s="19"/>
      <c r="L22" s="19"/>
      <c r="M22" s="19"/>
      <c r="N22" s="20"/>
      <c r="O22" s="19"/>
      <c r="P22" s="19"/>
      <c r="Q22" s="20"/>
      <c r="R22" s="20"/>
      <c r="S22" s="20"/>
      <c r="T22" s="20"/>
      <c r="U22" s="21"/>
    </row>
    <row r="23" s="30" customFormat="true" ht="15" hidden="false" customHeight="false" outlineLevel="0" collapsed="false">
      <c r="A23" s="23"/>
      <c r="B23" s="23"/>
      <c r="C23" s="24"/>
      <c r="D23" s="25"/>
      <c r="E23" s="25"/>
      <c r="F23" s="25"/>
      <c r="G23" s="26"/>
      <c r="H23" s="27"/>
      <c r="I23" s="27"/>
      <c r="J23" s="27"/>
      <c r="K23" s="27"/>
      <c r="L23" s="27"/>
      <c r="M23" s="27"/>
      <c r="N23" s="28"/>
      <c r="O23" s="27"/>
      <c r="P23" s="27"/>
      <c r="Q23" s="28"/>
      <c r="R23" s="28"/>
      <c r="S23" s="28"/>
      <c r="T23" s="28"/>
      <c r="U23" s="29"/>
    </row>
    <row r="24" customFormat="false" ht="15" hidden="false" customHeight="false" outlineLevel="0" collapsed="false">
      <c r="A24" s="15"/>
      <c r="B24" s="15"/>
      <c r="C24" s="16"/>
      <c r="D24" s="17"/>
      <c r="E24" s="17"/>
      <c r="F24" s="17"/>
      <c r="G24" s="18"/>
      <c r="H24" s="19"/>
      <c r="I24" s="19"/>
      <c r="J24" s="19"/>
      <c r="K24" s="19"/>
      <c r="L24" s="19"/>
      <c r="M24" s="19"/>
      <c r="N24" s="20"/>
      <c r="O24" s="19"/>
      <c r="P24" s="19"/>
      <c r="Q24" s="20"/>
      <c r="R24" s="20"/>
      <c r="S24" s="20"/>
      <c r="T24" s="20"/>
      <c r="U24" s="21"/>
    </row>
    <row r="25" s="30" customFormat="true" ht="15" hidden="false" customHeight="false" outlineLevel="0" collapsed="false">
      <c r="A25" s="23"/>
      <c r="B25" s="23"/>
      <c r="C25" s="24"/>
      <c r="D25" s="25"/>
      <c r="E25" s="25"/>
      <c r="F25" s="25"/>
      <c r="G25" s="26"/>
      <c r="H25" s="27"/>
      <c r="I25" s="27"/>
      <c r="J25" s="27"/>
      <c r="K25" s="27"/>
      <c r="L25" s="27"/>
      <c r="M25" s="27"/>
      <c r="N25" s="28"/>
      <c r="O25" s="27"/>
      <c r="P25" s="27"/>
      <c r="Q25" s="28"/>
      <c r="R25" s="28"/>
      <c r="S25" s="28"/>
      <c r="T25" s="28"/>
      <c r="U25" s="29"/>
    </row>
    <row r="26" customFormat="false" ht="15" hidden="false" customHeight="false" outlineLevel="0" collapsed="false">
      <c r="A26" s="15"/>
      <c r="B26" s="15"/>
      <c r="C26" s="16"/>
      <c r="D26" s="17"/>
      <c r="E26" s="17"/>
      <c r="F26" s="17"/>
      <c r="G26" s="18"/>
      <c r="H26" s="19"/>
      <c r="I26" s="19"/>
      <c r="J26" s="19"/>
      <c r="K26" s="19"/>
      <c r="L26" s="19"/>
      <c r="M26" s="19"/>
      <c r="N26" s="20"/>
      <c r="O26" s="19"/>
      <c r="P26" s="19"/>
      <c r="Q26" s="20"/>
      <c r="R26" s="20"/>
      <c r="S26" s="20"/>
      <c r="T26" s="20"/>
      <c r="U26" s="21"/>
    </row>
    <row r="27" s="30" customFormat="true" ht="15" hidden="false" customHeight="false" outlineLevel="0" collapsed="false">
      <c r="A27" s="23"/>
      <c r="B27" s="23"/>
      <c r="C27" s="24"/>
      <c r="D27" s="25"/>
      <c r="E27" s="25"/>
      <c r="F27" s="25"/>
      <c r="G27" s="26"/>
      <c r="H27" s="27"/>
      <c r="I27" s="27"/>
      <c r="J27" s="27"/>
      <c r="K27" s="27"/>
      <c r="L27" s="27"/>
      <c r="M27" s="27"/>
      <c r="N27" s="28"/>
      <c r="O27" s="27"/>
      <c r="P27" s="27"/>
      <c r="Q27" s="28"/>
      <c r="R27" s="28"/>
      <c r="S27" s="28"/>
      <c r="T27" s="28"/>
      <c r="U27" s="29"/>
    </row>
    <row r="28" customFormat="false" ht="15" hidden="false" customHeight="false" outlineLevel="0" collapsed="false">
      <c r="A28" s="15"/>
      <c r="B28" s="15"/>
      <c r="C28" s="16"/>
      <c r="D28" s="17"/>
      <c r="E28" s="17"/>
      <c r="F28" s="17"/>
      <c r="G28" s="18"/>
      <c r="H28" s="19"/>
      <c r="I28" s="19"/>
      <c r="J28" s="19"/>
      <c r="K28" s="19"/>
      <c r="L28" s="19"/>
      <c r="M28" s="19"/>
      <c r="N28" s="20"/>
      <c r="O28" s="19"/>
      <c r="P28" s="19"/>
      <c r="Q28" s="20"/>
      <c r="R28" s="20"/>
      <c r="S28" s="20"/>
      <c r="T28" s="20"/>
      <c r="U28" s="21"/>
    </row>
    <row r="29" s="30" customFormat="true" ht="15" hidden="false" customHeight="false" outlineLevel="0" collapsed="false">
      <c r="A29" s="23"/>
      <c r="B29" s="23"/>
      <c r="C29" s="24"/>
      <c r="D29" s="25"/>
      <c r="E29" s="25"/>
      <c r="F29" s="25"/>
      <c r="G29" s="26"/>
      <c r="H29" s="27"/>
      <c r="I29" s="27"/>
      <c r="J29" s="27"/>
      <c r="K29" s="27"/>
      <c r="L29" s="27"/>
      <c r="M29" s="27"/>
      <c r="N29" s="28"/>
      <c r="O29" s="27"/>
      <c r="P29" s="27"/>
      <c r="Q29" s="28"/>
      <c r="R29" s="28"/>
      <c r="S29" s="28"/>
      <c r="T29" s="28"/>
      <c r="U29" s="29"/>
    </row>
    <row r="30" customFormat="false" ht="15" hidden="false" customHeight="false" outlineLevel="0" collapsed="false">
      <c r="A30" s="15"/>
      <c r="B30" s="15"/>
      <c r="C30" s="16"/>
      <c r="D30" s="17"/>
      <c r="E30" s="17"/>
      <c r="F30" s="17"/>
      <c r="G30" s="18"/>
      <c r="H30" s="19"/>
      <c r="I30" s="19"/>
      <c r="J30" s="19"/>
      <c r="K30" s="19"/>
      <c r="L30" s="19"/>
      <c r="M30" s="19"/>
      <c r="N30" s="20"/>
      <c r="O30" s="19"/>
      <c r="P30" s="19"/>
      <c r="Q30" s="20"/>
      <c r="R30" s="20"/>
      <c r="S30" s="20"/>
      <c r="T30" s="20"/>
      <c r="U30" s="21"/>
    </row>
    <row r="31" s="30" customFormat="true" ht="15" hidden="false" customHeight="false" outlineLevel="0" collapsed="false">
      <c r="A31" s="23"/>
      <c r="B31" s="23"/>
      <c r="C31" s="24"/>
      <c r="D31" s="25"/>
      <c r="E31" s="25"/>
      <c r="F31" s="25"/>
      <c r="G31" s="26"/>
      <c r="H31" s="27"/>
      <c r="I31" s="27"/>
      <c r="J31" s="27"/>
      <c r="K31" s="27"/>
      <c r="L31" s="27"/>
      <c r="M31" s="27"/>
      <c r="N31" s="28"/>
      <c r="O31" s="27"/>
      <c r="P31" s="27"/>
      <c r="Q31" s="28"/>
      <c r="R31" s="28"/>
      <c r="S31" s="28"/>
      <c r="T31" s="28"/>
      <c r="U31" s="29"/>
    </row>
    <row r="32" customFormat="false" ht="15" hidden="false" customHeight="false" outlineLevel="0" collapsed="false">
      <c r="A32" s="15"/>
      <c r="B32" s="15"/>
      <c r="C32" s="16"/>
      <c r="D32" s="17"/>
      <c r="E32" s="17"/>
      <c r="F32" s="17"/>
      <c r="G32" s="18"/>
      <c r="H32" s="19"/>
      <c r="I32" s="19"/>
      <c r="J32" s="19"/>
      <c r="K32" s="19"/>
      <c r="L32" s="19"/>
      <c r="M32" s="19"/>
      <c r="N32" s="20"/>
      <c r="O32" s="19"/>
      <c r="P32" s="19"/>
      <c r="Q32" s="20"/>
      <c r="R32" s="20"/>
      <c r="S32" s="20"/>
      <c r="T32" s="20"/>
      <c r="U32" s="21"/>
    </row>
    <row r="33" s="30" customFormat="true" ht="15" hidden="false" customHeight="false" outlineLevel="0" collapsed="false">
      <c r="A33" s="23"/>
      <c r="B33" s="23"/>
      <c r="C33" s="24"/>
      <c r="D33" s="25"/>
      <c r="E33" s="25"/>
      <c r="F33" s="25"/>
      <c r="G33" s="26"/>
      <c r="H33" s="27"/>
      <c r="I33" s="27"/>
      <c r="J33" s="27"/>
      <c r="K33" s="27"/>
      <c r="L33" s="27"/>
      <c r="M33" s="27"/>
      <c r="N33" s="28"/>
      <c r="O33" s="27"/>
      <c r="P33" s="27"/>
      <c r="Q33" s="28"/>
      <c r="R33" s="28"/>
      <c r="S33" s="28"/>
      <c r="T33" s="28"/>
      <c r="U33" s="29"/>
    </row>
    <row r="34" customFormat="false" ht="15" hidden="false" customHeight="false" outlineLevel="0" collapsed="false">
      <c r="A34" s="15"/>
      <c r="B34" s="15"/>
      <c r="C34" s="16"/>
      <c r="D34" s="17"/>
      <c r="E34" s="17"/>
      <c r="F34" s="17"/>
      <c r="G34" s="18"/>
      <c r="H34" s="19"/>
      <c r="I34" s="19"/>
      <c r="J34" s="19"/>
      <c r="K34" s="19"/>
      <c r="L34" s="19"/>
      <c r="M34" s="19"/>
      <c r="N34" s="20"/>
      <c r="O34" s="19"/>
      <c r="P34" s="19"/>
      <c r="Q34" s="20"/>
      <c r="R34" s="20"/>
      <c r="S34" s="20"/>
      <c r="T34" s="20"/>
      <c r="U34" s="21"/>
    </row>
    <row r="35" s="30" customFormat="true" ht="15" hidden="false" customHeight="false" outlineLevel="0" collapsed="false">
      <c r="A35" s="23"/>
      <c r="B35" s="23"/>
      <c r="C35" s="24"/>
      <c r="D35" s="25"/>
      <c r="E35" s="25"/>
      <c r="F35" s="25"/>
      <c r="G35" s="26"/>
      <c r="H35" s="27"/>
      <c r="I35" s="27"/>
      <c r="J35" s="27"/>
      <c r="K35" s="27"/>
      <c r="L35" s="27"/>
      <c r="M35" s="27"/>
      <c r="N35" s="28"/>
      <c r="O35" s="27"/>
      <c r="P35" s="27"/>
      <c r="Q35" s="28"/>
      <c r="R35" s="28"/>
      <c r="S35" s="28"/>
      <c r="T35" s="28"/>
      <c r="U35" s="29"/>
    </row>
    <row r="36" customFormat="false" ht="15" hidden="false" customHeight="false" outlineLevel="0" collapsed="false">
      <c r="A36" s="15"/>
      <c r="B36" s="15"/>
      <c r="C36" s="16"/>
      <c r="D36" s="17"/>
      <c r="E36" s="17"/>
      <c r="F36" s="17"/>
      <c r="G36" s="18"/>
      <c r="H36" s="19"/>
      <c r="I36" s="19"/>
      <c r="J36" s="19"/>
      <c r="K36" s="19"/>
      <c r="L36" s="19"/>
      <c r="M36" s="19"/>
      <c r="N36" s="20"/>
      <c r="O36" s="19"/>
      <c r="P36" s="19"/>
      <c r="Q36" s="20"/>
      <c r="R36" s="20"/>
      <c r="S36" s="20"/>
      <c r="T36" s="20"/>
      <c r="U36" s="21"/>
    </row>
    <row r="37" s="30" customFormat="true" ht="15" hidden="false" customHeight="false" outlineLevel="0" collapsed="false">
      <c r="A37" s="23"/>
      <c r="B37" s="23"/>
      <c r="C37" s="24"/>
      <c r="D37" s="25"/>
      <c r="E37" s="25"/>
      <c r="F37" s="25"/>
      <c r="G37" s="26"/>
      <c r="H37" s="27"/>
      <c r="I37" s="27"/>
      <c r="J37" s="27"/>
      <c r="K37" s="27"/>
      <c r="L37" s="27"/>
      <c r="M37" s="27"/>
      <c r="N37" s="28"/>
      <c r="O37" s="27"/>
      <c r="P37" s="27"/>
      <c r="Q37" s="28"/>
      <c r="R37" s="28"/>
      <c r="S37" s="28"/>
      <c r="T37" s="28"/>
      <c r="U37" s="29"/>
    </row>
    <row r="38" customFormat="false" ht="15" hidden="false" customHeight="false" outlineLevel="0" collapsed="false">
      <c r="A38" s="15"/>
      <c r="B38" s="15"/>
      <c r="C38" s="16"/>
      <c r="D38" s="17"/>
      <c r="E38" s="17"/>
      <c r="F38" s="17"/>
      <c r="G38" s="18"/>
      <c r="H38" s="19"/>
      <c r="I38" s="19"/>
      <c r="J38" s="19"/>
      <c r="K38" s="19"/>
      <c r="L38" s="19"/>
      <c r="M38" s="19"/>
      <c r="N38" s="20"/>
      <c r="O38" s="19"/>
      <c r="P38" s="19"/>
      <c r="Q38" s="20"/>
      <c r="R38" s="20"/>
      <c r="S38" s="20"/>
      <c r="T38" s="20"/>
      <c r="U38" s="21"/>
    </row>
    <row r="39" s="30" customFormat="true" ht="15" hidden="false" customHeight="false" outlineLevel="0" collapsed="false">
      <c r="A39" s="22"/>
      <c r="B39" s="23"/>
      <c r="C39" s="24"/>
      <c r="D39" s="25"/>
      <c r="E39" s="25"/>
      <c r="F39" s="25"/>
      <c r="G39" s="26"/>
      <c r="H39" s="27"/>
      <c r="I39" s="27"/>
      <c r="J39" s="27"/>
      <c r="K39" s="27"/>
      <c r="L39" s="27"/>
      <c r="M39" s="27"/>
      <c r="N39" s="28"/>
      <c r="O39" s="27"/>
      <c r="P39" s="27"/>
      <c r="Q39" s="28"/>
      <c r="R39" s="28"/>
      <c r="S39" s="28"/>
      <c r="T39" s="28"/>
      <c r="U39" s="29"/>
    </row>
    <row r="40" customFormat="false" ht="15" hidden="false" customHeight="false" outlineLevel="0" collapsed="false">
      <c r="A40" s="14"/>
      <c r="B40" s="15"/>
      <c r="C40" s="16"/>
      <c r="D40" s="17"/>
      <c r="E40" s="17"/>
      <c r="F40" s="17"/>
      <c r="G40" s="18"/>
      <c r="H40" s="19"/>
      <c r="I40" s="19"/>
      <c r="J40" s="19"/>
      <c r="K40" s="19"/>
      <c r="L40" s="19"/>
      <c r="M40" s="19"/>
      <c r="N40" s="20"/>
      <c r="O40" s="19"/>
      <c r="P40" s="19"/>
      <c r="Q40" s="20"/>
      <c r="R40" s="20"/>
      <c r="S40" s="20"/>
      <c r="T40" s="20"/>
      <c r="U40" s="21"/>
    </row>
    <row r="41" s="30" customFormat="true" ht="15" hidden="false" customHeight="false" outlineLevel="0" collapsed="false">
      <c r="A41" s="22"/>
      <c r="B41" s="23"/>
      <c r="C41" s="24"/>
      <c r="D41" s="25"/>
      <c r="E41" s="25"/>
      <c r="F41" s="25"/>
      <c r="G41" s="26"/>
      <c r="H41" s="27"/>
      <c r="I41" s="27"/>
      <c r="J41" s="27"/>
      <c r="K41" s="27"/>
      <c r="L41" s="27"/>
      <c r="M41" s="27"/>
      <c r="N41" s="28"/>
      <c r="O41" s="27"/>
      <c r="P41" s="27"/>
      <c r="Q41" s="28"/>
      <c r="R41" s="28"/>
      <c r="S41" s="28"/>
      <c r="T41" s="28"/>
      <c r="U41" s="29"/>
    </row>
    <row r="42" customFormat="false" ht="15" hidden="false" customHeight="false" outlineLevel="0" collapsed="false">
      <c r="A42" s="14"/>
      <c r="B42" s="15"/>
      <c r="C42" s="16"/>
      <c r="D42" s="17"/>
      <c r="E42" s="17"/>
      <c r="F42" s="17"/>
      <c r="G42" s="18"/>
      <c r="H42" s="19"/>
      <c r="I42" s="19"/>
      <c r="J42" s="19"/>
      <c r="K42" s="19"/>
      <c r="L42" s="19"/>
      <c r="M42" s="19"/>
      <c r="N42" s="20"/>
      <c r="O42" s="19"/>
      <c r="P42" s="19"/>
      <c r="Q42" s="20"/>
      <c r="R42" s="20"/>
      <c r="S42" s="20"/>
      <c r="T42" s="20"/>
      <c r="U42" s="21"/>
    </row>
    <row r="43" s="30" customFormat="true" ht="15" hidden="false" customHeight="false" outlineLevel="0" collapsed="false">
      <c r="A43" s="22"/>
      <c r="B43" s="23"/>
      <c r="C43" s="24"/>
      <c r="D43" s="25"/>
      <c r="E43" s="25"/>
      <c r="F43" s="25"/>
      <c r="G43" s="26"/>
      <c r="H43" s="27"/>
      <c r="I43" s="27"/>
      <c r="J43" s="27"/>
      <c r="K43" s="27"/>
      <c r="L43" s="27"/>
      <c r="M43" s="27"/>
      <c r="N43" s="28"/>
      <c r="O43" s="27"/>
      <c r="P43" s="27"/>
      <c r="Q43" s="28"/>
      <c r="R43" s="28"/>
      <c r="S43" s="28"/>
      <c r="T43" s="28"/>
      <c r="U43" s="29"/>
    </row>
    <row r="44" customFormat="false" ht="15" hidden="false" customHeight="false" outlineLevel="0" collapsed="false">
      <c r="A44" s="14"/>
      <c r="B44" s="15"/>
      <c r="C44" s="16"/>
      <c r="D44" s="17"/>
      <c r="E44" s="17"/>
      <c r="F44" s="17"/>
      <c r="G44" s="18"/>
      <c r="H44" s="19"/>
      <c r="I44" s="19"/>
      <c r="J44" s="19"/>
      <c r="K44" s="19"/>
      <c r="L44" s="19"/>
      <c r="M44" s="19"/>
      <c r="N44" s="20"/>
      <c r="O44" s="19"/>
      <c r="P44" s="19"/>
      <c r="Q44" s="20"/>
      <c r="R44" s="20"/>
      <c r="S44" s="20"/>
      <c r="T44" s="20"/>
      <c r="U44" s="21"/>
    </row>
    <row r="45" s="30" customFormat="true" ht="15" hidden="false" customHeight="false" outlineLevel="0" collapsed="false">
      <c r="A45" s="22"/>
      <c r="B45" s="23"/>
      <c r="C45" s="24"/>
      <c r="D45" s="25"/>
      <c r="E45" s="25"/>
      <c r="F45" s="25"/>
      <c r="G45" s="26"/>
      <c r="H45" s="27"/>
      <c r="I45" s="27"/>
      <c r="J45" s="27"/>
      <c r="K45" s="27"/>
      <c r="L45" s="27"/>
      <c r="M45" s="27"/>
      <c r="N45" s="28"/>
      <c r="O45" s="27"/>
      <c r="P45" s="27"/>
      <c r="Q45" s="28"/>
      <c r="R45" s="28"/>
      <c r="S45" s="28"/>
      <c r="T45" s="28"/>
      <c r="U45" s="29"/>
    </row>
    <row r="46" customFormat="false" ht="15" hidden="false" customHeight="false" outlineLevel="0" collapsed="false">
      <c r="A46" s="14"/>
      <c r="B46" s="15"/>
      <c r="C46" s="16"/>
      <c r="D46" s="17"/>
      <c r="E46" s="17"/>
      <c r="F46" s="17"/>
      <c r="G46" s="18"/>
      <c r="H46" s="19"/>
      <c r="I46" s="19"/>
      <c r="J46" s="19"/>
      <c r="K46" s="19"/>
      <c r="L46" s="19"/>
      <c r="M46" s="19"/>
      <c r="N46" s="20"/>
      <c r="O46" s="19"/>
      <c r="P46" s="19"/>
      <c r="Q46" s="20"/>
      <c r="R46" s="20"/>
      <c r="S46" s="20"/>
      <c r="T46" s="20"/>
      <c r="U46" s="21"/>
    </row>
    <row r="47" s="30" customFormat="true" ht="15" hidden="false" customHeight="false" outlineLevel="0" collapsed="false">
      <c r="A47" s="22"/>
      <c r="B47" s="23"/>
      <c r="C47" s="24"/>
      <c r="D47" s="25"/>
      <c r="E47" s="25"/>
      <c r="F47" s="25"/>
      <c r="G47" s="26"/>
      <c r="H47" s="27"/>
      <c r="I47" s="27"/>
      <c r="J47" s="27"/>
      <c r="K47" s="27"/>
      <c r="L47" s="27"/>
      <c r="M47" s="27"/>
      <c r="N47" s="28"/>
      <c r="O47" s="27"/>
      <c r="P47" s="27"/>
      <c r="Q47" s="28"/>
      <c r="R47" s="28"/>
      <c r="S47" s="28"/>
      <c r="T47" s="28"/>
      <c r="U47" s="29"/>
    </row>
    <row r="48" customFormat="false" ht="15" hidden="false" customHeight="false" outlineLevel="0" collapsed="false">
      <c r="A48" s="14"/>
      <c r="B48" s="15"/>
      <c r="C48" s="16"/>
      <c r="D48" s="17"/>
      <c r="E48" s="17"/>
      <c r="F48" s="17"/>
      <c r="G48" s="18"/>
      <c r="H48" s="19"/>
      <c r="I48" s="19"/>
      <c r="J48" s="19"/>
      <c r="K48" s="19"/>
      <c r="L48" s="19"/>
      <c r="M48" s="19"/>
      <c r="N48" s="20"/>
      <c r="O48" s="19"/>
      <c r="P48" s="19"/>
      <c r="Q48" s="20"/>
      <c r="R48" s="20"/>
      <c r="S48" s="20"/>
      <c r="T48" s="20"/>
      <c r="U48" s="21"/>
    </row>
    <row r="49" s="30" customFormat="true" ht="15" hidden="false" customHeight="false" outlineLevel="0" collapsed="false">
      <c r="A49" s="22"/>
      <c r="B49" s="23"/>
      <c r="C49" s="24"/>
      <c r="D49" s="25"/>
      <c r="E49" s="25"/>
      <c r="F49" s="25"/>
      <c r="G49" s="26"/>
      <c r="H49" s="27"/>
      <c r="I49" s="27"/>
      <c r="J49" s="27"/>
      <c r="K49" s="27"/>
      <c r="L49" s="27"/>
      <c r="M49" s="27"/>
      <c r="N49" s="28"/>
      <c r="O49" s="27"/>
      <c r="P49" s="27"/>
      <c r="Q49" s="28"/>
      <c r="R49" s="28"/>
      <c r="S49" s="28"/>
      <c r="T49" s="28"/>
      <c r="U49" s="29"/>
    </row>
    <row r="50" customFormat="false" ht="15" hidden="false" customHeight="false" outlineLevel="0" collapsed="false">
      <c r="A50" s="14"/>
      <c r="B50" s="15"/>
      <c r="C50" s="16"/>
      <c r="D50" s="17"/>
      <c r="E50" s="17"/>
      <c r="F50" s="17"/>
      <c r="G50" s="18"/>
      <c r="H50" s="19"/>
      <c r="I50" s="19"/>
      <c r="J50" s="19"/>
      <c r="K50" s="19"/>
      <c r="L50" s="19"/>
      <c r="M50" s="19"/>
      <c r="N50" s="20"/>
      <c r="O50" s="19"/>
      <c r="P50" s="19"/>
      <c r="Q50" s="20"/>
      <c r="R50" s="20"/>
      <c r="S50" s="20"/>
      <c r="T50" s="20"/>
      <c r="U50" s="21"/>
    </row>
    <row r="51" s="30" customFormat="true" ht="15" hidden="false" customHeight="false" outlineLevel="0" collapsed="false">
      <c r="A51" s="22"/>
      <c r="B51" s="23"/>
      <c r="C51" s="24"/>
      <c r="D51" s="25"/>
      <c r="E51" s="25"/>
      <c r="F51" s="25"/>
      <c r="G51" s="26"/>
      <c r="H51" s="27"/>
      <c r="I51" s="27"/>
      <c r="J51" s="27"/>
      <c r="K51" s="27"/>
      <c r="L51" s="27"/>
      <c r="M51" s="27"/>
      <c r="N51" s="28"/>
      <c r="O51" s="27"/>
      <c r="P51" s="27"/>
      <c r="Q51" s="28"/>
      <c r="R51" s="28"/>
      <c r="S51" s="28"/>
      <c r="T51" s="28"/>
      <c r="U51" s="29"/>
    </row>
    <row r="52" customFormat="false" ht="15" hidden="false" customHeight="false" outlineLevel="0" collapsed="false">
      <c r="A52" s="14"/>
      <c r="B52" s="15"/>
      <c r="C52" s="16"/>
      <c r="D52" s="17"/>
      <c r="E52" s="17"/>
      <c r="F52" s="17"/>
      <c r="G52" s="18"/>
      <c r="H52" s="19"/>
      <c r="I52" s="19"/>
      <c r="J52" s="19"/>
      <c r="K52" s="19"/>
      <c r="L52" s="19"/>
      <c r="M52" s="19"/>
      <c r="N52" s="20"/>
      <c r="O52" s="19"/>
      <c r="P52" s="19"/>
      <c r="Q52" s="20"/>
      <c r="R52" s="20"/>
      <c r="S52" s="20"/>
      <c r="T52" s="20"/>
      <c r="U52" s="21"/>
    </row>
    <row r="53" s="30" customFormat="true" ht="15" hidden="false" customHeight="false" outlineLevel="0" collapsed="false">
      <c r="A53" s="22"/>
      <c r="B53" s="23"/>
      <c r="C53" s="24"/>
      <c r="D53" s="25"/>
      <c r="E53" s="25"/>
      <c r="F53" s="25"/>
      <c r="G53" s="26"/>
      <c r="H53" s="27"/>
      <c r="I53" s="27"/>
      <c r="J53" s="27"/>
      <c r="K53" s="27"/>
      <c r="L53" s="27"/>
      <c r="M53" s="27"/>
      <c r="N53" s="28"/>
      <c r="O53" s="27"/>
      <c r="P53" s="27"/>
      <c r="Q53" s="28"/>
      <c r="R53" s="28"/>
      <c r="S53" s="28"/>
      <c r="T53" s="28"/>
      <c r="U53" s="29"/>
    </row>
    <row r="54" customFormat="false" ht="15" hidden="false" customHeight="false" outlineLevel="0" collapsed="false">
      <c r="A54" s="14"/>
      <c r="B54" s="15"/>
      <c r="C54" s="16"/>
      <c r="D54" s="17"/>
      <c r="E54" s="17"/>
      <c r="F54" s="17"/>
      <c r="G54" s="18"/>
      <c r="H54" s="19"/>
      <c r="I54" s="19"/>
      <c r="J54" s="19"/>
      <c r="K54" s="19"/>
      <c r="L54" s="19"/>
      <c r="M54" s="19"/>
      <c r="N54" s="20"/>
      <c r="O54" s="19"/>
      <c r="P54" s="19"/>
      <c r="Q54" s="20"/>
      <c r="R54" s="20"/>
      <c r="S54" s="20"/>
      <c r="T54" s="20"/>
      <c r="U54" s="21"/>
    </row>
    <row r="55" s="30" customFormat="true" ht="15" hidden="false" customHeight="false" outlineLevel="0" collapsed="false">
      <c r="A55" s="22"/>
      <c r="B55" s="23"/>
      <c r="C55" s="24"/>
      <c r="D55" s="25"/>
      <c r="E55" s="25"/>
      <c r="F55" s="25"/>
      <c r="G55" s="26"/>
      <c r="H55" s="27"/>
      <c r="I55" s="27"/>
      <c r="J55" s="27"/>
      <c r="K55" s="27"/>
      <c r="L55" s="27"/>
      <c r="M55" s="27"/>
      <c r="N55" s="28"/>
      <c r="O55" s="27"/>
      <c r="P55" s="27"/>
      <c r="Q55" s="28"/>
      <c r="R55" s="28"/>
      <c r="S55" s="28"/>
      <c r="T55" s="28"/>
      <c r="U55" s="29"/>
    </row>
    <row r="56" customFormat="false" ht="15" hidden="false" customHeight="false" outlineLevel="0" collapsed="false">
      <c r="A56" s="14"/>
      <c r="B56" s="15"/>
      <c r="C56" s="16"/>
      <c r="D56" s="17"/>
      <c r="E56" s="17"/>
      <c r="F56" s="17"/>
      <c r="G56" s="18"/>
      <c r="H56" s="19"/>
      <c r="I56" s="19"/>
      <c r="J56" s="19"/>
      <c r="K56" s="19"/>
      <c r="L56" s="19"/>
      <c r="M56" s="19"/>
      <c r="N56" s="20"/>
      <c r="O56" s="19"/>
      <c r="P56" s="19"/>
      <c r="Q56" s="20"/>
      <c r="R56" s="20"/>
      <c r="S56" s="20"/>
      <c r="T56" s="20"/>
      <c r="U56" s="21"/>
    </row>
    <row r="57" s="30" customFormat="true" ht="15" hidden="false" customHeight="false" outlineLevel="0" collapsed="false">
      <c r="A57" s="22"/>
      <c r="B57" s="23"/>
      <c r="C57" s="24"/>
      <c r="D57" s="25"/>
      <c r="E57" s="25"/>
      <c r="F57" s="25"/>
      <c r="G57" s="26"/>
      <c r="H57" s="27"/>
      <c r="I57" s="27"/>
      <c r="J57" s="27"/>
      <c r="K57" s="27"/>
      <c r="L57" s="27"/>
      <c r="M57" s="27"/>
      <c r="N57" s="28"/>
      <c r="O57" s="27"/>
      <c r="P57" s="27"/>
      <c r="Q57" s="28"/>
      <c r="R57" s="28"/>
      <c r="S57" s="28"/>
      <c r="T57" s="28"/>
      <c r="U57" s="29"/>
    </row>
    <row r="58" customFormat="false" ht="15" hidden="false" customHeight="false" outlineLevel="0" collapsed="false">
      <c r="A58" s="14"/>
      <c r="B58" s="15"/>
      <c r="C58" s="16"/>
      <c r="D58" s="17"/>
      <c r="E58" s="17"/>
      <c r="F58" s="17"/>
      <c r="G58" s="18"/>
      <c r="H58" s="19"/>
      <c r="I58" s="19"/>
      <c r="J58" s="19"/>
      <c r="K58" s="19"/>
      <c r="L58" s="19"/>
      <c r="M58" s="19"/>
      <c r="N58" s="20"/>
      <c r="O58" s="19"/>
      <c r="P58" s="19"/>
      <c r="Q58" s="20"/>
      <c r="R58" s="20"/>
      <c r="S58" s="20"/>
      <c r="T58" s="20"/>
      <c r="U58" s="21"/>
    </row>
    <row r="59" s="30" customFormat="true" ht="15" hidden="false" customHeight="false" outlineLevel="0" collapsed="false">
      <c r="A59" s="22"/>
      <c r="B59" s="23"/>
      <c r="C59" s="24"/>
      <c r="D59" s="25"/>
      <c r="E59" s="25"/>
      <c r="F59" s="25"/>
      <c r="G59" s="26"/>
      <c r="H59" s="27"/>
      <c r="I59" s="27"/>
      <c r="J59" s="27"/>
      <c r="K59" s="27"/>
      <c r="L59" s="27"/>
      <c r="M59" s="27"/>
      <c r="N59" s="28"/>
      <c r="O59" s="27"/>
      <c r="P59" s="27"/>
      <c r="Q59" s="28"/>
      <c r="R59" s="28"/>
      <c r="S59" s="28"/>
      <c r="T59" s="28"/>
      <c r="U59" s="29"/>
    </row>
    <row r="60" customFormat="false" ht="15" hidden="false" customHeight="false" outlineLevel="0" collapsed="false">
      <c r="A60" s="14"/>
      <c r="B60" s="15"/>
      <c r="C60" s="16"/>
      <c r="D60" s="17"/>
      <c r="E60" s="17"/>
      <c r="F60" s="17"/>
      <c r="G60" s="18"/>
      <c r="H60" s="19"/>
      <c r="I60" s="19"/>
      <c r="J60" s="19"/>
      <c r="K60" s="19"/>
      <c r="L60" s="19"/>
      <c r="M60" s="19"/>
      <c r="N60" s="20"/>
      <c r="O60" s="19"/>
      <c r="P60" s="19"/>
      <c r="Q60" s="20"/>
      <c r="R60" s="20"/>
      <c r="S60" s="20"/>
      <c r="T60" s="20"/>
      <c r="U60" s="21"/>
    </row>
    <row r="61" s="30" customFormat="true" ht="15" hidden="false" customHeight="false" outlineLevel="0" collapsed="false">
      <c r="A61" s="22"/>
      <c r="B61" s="23"/>
      <c r="C61" s="24"/>
      <c r="D61" s="25"/>
      <c r="E61" s="25"/>
      <c r="F61" s="25"/>
      <c r="G61" s="26"/>
      <c r="H61" s="27"/>
      <c r="I61" s="27"/>
      <c r="J61" s="27"/>
      <c r="K61" s="27"/>
      <c r="L61" s="27"/>
      <c r="M61" s="27"/>
      <c r="N61" s="28"/>
      <c r="O61" s="27"/>
      <c r="P61" s="27"/>
      <c r="Q61" s="28"/>
      <c r="R61" s="28"/>
      <c r="S61" s="28"/>
      <c r="T61" s="28"/>
      <c r="U61" s="29"/>
    </row>
    <row r="62" customFormat="false" ht="15" hidden="false" customHeight="false" outlineLevel="0" collapsed="false">
      <c r="A62" s="14"/>
      <c r="B62" s="15"/>
      <c r="C62" s="16"/>
      <c r="D62" s="17"/>
      <c r="E62" s="17"/>
      <c r="F62" s="17"/>
      <c r="G62" s="18"/>
      <c r="H62" s="19"/>
      <c r="I62" s="19"/>
      <c r="J62" s="19"/>
      <c r="K62" s="19"/>
      <c r="L62" s="19"/>
      <c r="M62" s="19"/>
      <c r="N62" s="20"/>
      <c r="O62" s="19"/>
      <c r="P62" s="19"/>
      <c r="Q62" s="20"/>
      <c r="R62" s="20"/>
      <c r="S62" s="20"/>
      <c r="T62" s="20"/>
      <c r="U62" s="21"/>
    </row>
    <row r="63" s="30" customFormat="true" ht="15" hidden="false" customHeight="false" outlineLevel="0" collapsed="false">
      <c r="A63" s="22"/>
      <c r="B63" s="23"/>
      <c r="C63" s="24"/>
      <c r="D63" s="25"/>
      <c r="E63" s="25"/>
      <c r="F63" s="25"/>
      <c r="G63" s="26"/>
      <c r="H63" s="27"/>
      <c r="I63" s="27"/>
      <c r="J63" s="27"/>
      <c r="K63" s="27"/>
      <c r="L63" s="27"/>
      <c r="M63" s="27"/>
      <c r="N63" s="28"/>
      <c r="O63" s="27"/>
      <c r="P63" s="27"/>
      <c r="Q63" s="28"/>
      <c r="R63" s="28"/>
      <c r="S63" s="28"/>
      <c r="T63" s="28"/>
      <c r="U63" s="29"/>
    </row>
    <row r="64" customFormat="false" ht="15" hidden="false" customHeight="false" outlineLevel="0" collapsed="false">
      <c r="A64" s="14"/>
      <c r="B64" s="15"/>
      <c r="C64" s="16"/>
      <c r="D64" s="17"/>
      <c r="E64" s="17"/>
      <c r="F64" s="17"/>
      <c r="G64" s="18"/>
      <c r="H64" s="19"/>
      <c r="I64" s="19"/>
      <c r="J64" s="19"/>
      <c r="K64" s="19"/>
      <c r="L64" s="19"/>
      <c r="M64" s="19"/>
      <c r="N64" s="20"/>
      <c r="O64" s="19"/>
      <c r="P64" s="19"/>
      <c r="Q64" s="20"/>
      <c r="R64" s="20"/>
      <c r="S64" s="20"/>
      <c r="T64" s="20"/>
      <c r="U64" s="21"/>
    </row>
    <row r="65" s="30" customFormat="true" ht="15" hidden="false" customHeight="false" outlineLevel="0" collapsed="false">
      <c r="A65" s="22"/>
      <c r="B65" s="23"/>
      <c r="C65" s="24"/>
      <c r="D65" s="25"/>
      <c r="E65" s="25"/>
      <c r="F65" s="25"/>
      <c r="G65" s="26"/>
      <c r="H65" s="27"/>
      <c r="I65" s="27"/>
      <c r="J65" s="27"/>
      <c r="K65" s="27"/>
      <c r="L65" s="27"/>
      <c r="M65" s="27"/>
      <c r="N65" s="28"/>
      <c r="O65" s="27"/>
      <c r="P65" s="27"/>
      <c r="Q65" s="28"/>
      <c r="R65" s="28"/>
      <c r="S65" s="28"/>
      <c r="T65" s="28"/>
      <c r="U65" s="29"/>
    </row>
    <row r="66" customFormat="false" ht="15" hidden="false" customHeight="false" outlineLevel="0" collapsed="false">
      <c r="A66" s="14"/>
      <c r="B66" s="15"/>
      <c r="C66" s="16"/>
      <c r="D66" s="17"/>
      <c r="E66" s="17"/>
      <c r="F66" s="17"/>
      <c r="G66" s="18"/>
      <c r="H66" s="19"/>
      <c r="I66" s="19"/>
      <c r="J66" s="19"/>
      <c r="K66" s="19"/>
      <c r="L66" s="19"/>
      <c r="M66" s="19"/>
      <c r="N66" s="20"/>
      <c r="O66" s="19"/>
      <c r="P66" s="19"/>
      <c r="Q66" s="20"/>
      <c r="R66" s="20"/>
      <c r="S66" s="20"/>
      <c r="T66" s="20"/>
      <c r="U66" s="21"/>
    </row>
    <row r="67" s="30" customFormat="true" ht="15" hidden="false" customHeight="false" outlineLevel="0" collapsed="false">
      <c r="A67" s="22"/>
      <c r="B67" s="23"/>
      <c r="C67" s="24"/>
      <c r="D67" s="25"/>
      <c r="E67" s="25"/>
      <c r="F67" s="25"/>
      <c r="G67" s="26"/>
      <c r="H67" s="27"/>
      <c r="I67" s="27"/>
      <c r="J67" s="27"/>
      <c r="K67" s="27"/>
      <c r="L67" s="27"/>
      <c r="M67" s="27"/>
      <c r="N67" s="28"/>
      <c r="O67" s="27"/>
      <c r="P67" s="27"/>
      <c r="Q67" s="28"/>
      <c r="R67" s="28"/>
      <c r="S67" s="28"/>
      <c r="T67" s="28"/>
      <c r="U67" s="29"/>
    </row>
    <row r="68" customFormat="false" ht="15" hidden="false" customHeight="false" outlineLevel="0" collapsed="false">
      <c r="Q68" s="31"/>
      <c r="R68" s="31"/>
      <c r="S68" s="31"/>
      <c r="T68" s="31"/>
      <c r="U68" s="31"/>
    </row>
  </sheetData>
  <mergeCells count="10">
    <mergeCell ref="A2:A3"/>
    <mergeCell ref="B2:B3"/>
    <mergeCell ref="C2:C3"/>
    <mergeCell ref="D2:D3"/>
    <mergeCell ref="E2:E3"/>
    <mergeCell ref="F2:F3"/>
    <mergeCell ref="H2:L2"/>
    <mergeCell ref="M2:N2"/>
    <mergeCell ref="O2:P2"/>
    <mergeCell ref="Q2:U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7"/>
  <sheetViews>
    <sheetView showFormulas="false" showGridLines="false" showRowColHeaders="true" showZeros="true" rightToLeft="false" tabSelected="false" showOutlineSymbols="true" defaultGridColor="true" view="normal" topLeftCell="F10" colorId="64" zoomScale="85" zoomScaleNormal="85" zoomScalePageLayoutView="100" workbookViewId="0">
      <selection pane="topLeft" activeCell="AF32" activeCellId="0" sqref="AF32"/>
    </sheetView>
  </sheetViews>
  <sheetFormatPr defaultColWidth="9.13671875" defaultRowHeight="15" zeroHeight="false" outlineLevelRow="0" outlineLevelCol="1"/>
  <cols>
    <col collapsed="false" customWidth="true" hidden="false" outlineLevel="0" max="1" min="1" style="0" width="6.56"/>
    <col collapsed="false" customWidth="true" hidden="false" outlineLevel="0" max="2" min="2" style="0" width="13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8.96"/>
    <col collapsed="false" customWidth="true" hidden="true" outlineLevel="1" max="26" min="9" style="32" width="11.7"/>
    <col collapsed="false" customWidth="false" hidden="true" outlineLevel="1" max="27" min="27" style="0" width="9.14"/>
    <col collapsed="false" customWidth="true" hidden="true" outlineLevel="1" max="28" min="28" style="0" width="11.56"/>
    <col collapsed="false" customWidth="false" hidden="true" outlineLevel="1" max="29" min="29" style="0" width="9.14"/>
    <col collapsed="false" customWidth="true" hidden="true" outlineLevel="1" max="30" min="30" style="0" width="11.56"/>
    <col collapsed="false" customWidth="true" hidden="false" outlineLevel="1" max="44" min="32" style="32" width="11.7"/>
    <col collapsed="false" customWidth="false" hidden="false" outlineLevel="0" max="45" min="45" style="32" width="9.14"/>
    <col collapsed="false" customWidth="true" hidden="false" outlineLevel="0" max="46" min="46" style="32" width="11.56"/>
    <col collapsed="false" customWidth="false" hidden="false" outlineLevel="0" max="257" min="47" style="32" width="9.14"/>
  </cols>
  <sheetData>
    <row r="1" customFormat="false" ht="15.75" hidden="false" customHeight="false" outlineLevel="0" collapsed="false"/>
    <row r="2" s="37" customFormat="true" ht="15.75" hidden="false" customHeight="false" outlineLevel="0" collapsed="false">
      <c r="A2" s="33"/>
      <c r="B2" s="33"/>
      <c r="C2" s="33"/>
      <c r="D2" s="33"/>
      <c r="E2" s="33"/>
      <c r="F2" s="33"/>
      <c r="G2" s="34"/>
      <c r="H2" s="33"/>
      <c r="I2" s="35" t="s">
        <v>58</v>
      </c>
      <c r="J2" s="35" t="s">
        <v>58</v>
      </c>
      <c r="K2" s="35" t="s">
        <v>58</v>
      </c>
      <c r="L2" s="35" t="s">
        <v>58</v>
      </c>
      <c r="M2" s="35" t="s">
        <v>58</v>
      </c>
      <c r="N2" s="35" t="s">
        <v>58</v>
      </c>
      <c r="O2" s="35" t="s">
        <v>58</v>
      </c>
      <c r="P2" s="35" t="s">
        <v>58</v>
      </c>
      <c r="Q2" s="35" t="s">
        <v>58</v>
      </c>
      <c r="R2" s="35" t="s">
        <v>58</v>
      </c>
      <c r="S2" s="35" t="s">
        <v>58</v>
      </c>
      <c r="T2" s="35" t="s">
        <v>58</v>
      </c>
      <c r="U2" s="35" t="s">
        <v>58</v>
      </c>
      <c r="V2" s="35" t="s">
        <v>58</v>
      </c>
      <c r="W2" s="35" t="s">
        <v>58</v>
      </c>
      <c r="X2" s="35" t="s">
        <v>58</v>
      </c>
      <c r="Y2" s="35" t="s">
        <v>58</v>
      </c>
      <c r="Z2" s="35" t="s">
        <v>58</v>
      </c>
      <c r="AA2" s="33"/>
      <c r="AB2" s="36"/>
      <c r="AC2" s="33"/>
      <c r="AD2" s="33"/>
      <c r="AE2" s="33"/>
      <c r="AF2" s="35" t="s">
        <v>0</v>
      </c>
      <c r="AG2" s="35" t="s">
        <v>0</v>
      </c>
      <c r="AH2" s="35" t="s">
        <v>0</v>
      </c>
      <c r="AI2" s="35" t="s">
        <v>0</v>
      </c>
      <c r="AJ2" s="35" t="s">
        <v>0</v>
      </c>
      <c r="AK2" s="35" t="s">
        <v>0</v>
      </c>
      <c r="AL2" s="35" t="s">
        <v>0</v>
      </c>
      <c r="AM2" s="35" t="s">
        <v>0</v>
      </c>
      <c r="AN2" s="35" t="s">
        <v>0</v>
      </c>
      <c r="AO2" s="35" t="s">
        <v>0</v>
      </c>
      <c r="AP2" s="35" t="s">
        <v>0</v>
      </c>
      <c r="AQ2" s="35" t="s">
        <v>0</v>
      </c>
      <c r="AR2" s="35" t="s">
        <v>0</v>
      </c>
    </row>
    <row r="3" s="40" customFormat="true" ht="19.5" hidden="false" customHeight="true" outlineLevel="0" collapsed="false">
      <c r="A3" s="38"/>
      <c r="B3" s="39" t="s">
        <v>59</v>
      </c>
      <c r="C3" s="39"/>
      <c r="D3" s="39"/>
      <c r="E3" s="39"/>
      <c r="F3" s="39"/>
      <c r="G3" s="39"/>
      <c r="H3" s="38"/>
      <c r="I3" s="35" t="n">
        <v>1</v>
      </c>
      <c r="J3" s="35" t="n">
        <v>2</v>
      </c>
      <c r="K3" s="35" t="n">
        <v>3</v>
      </c>
      <c r="L3" s="35" t="n">
        <v>4</v>
      </c>
      <c r="M3" s="35" t="n">
        <v>5</v>
      </c>
      <c r="N3" s="35" t="n">
        <v>6</v>
      </c>
      <c r="O3" s="35" t="n">
        <v>7</v>
      </c>
      <c r="P3" s="35" t="n">
        <v>8</v>
      </c>
      <c r="Q3" s="35" t="n">
        <v>9</v>
      </c>
      <c r="R3" s="35" t="n">
        <v>10</v>
      </c>
      <c r="S3" s="35" t="n">
        <v>11</v>
      </c>
      <c r="T3" s="35" t="n">
        <v>12</v>
      </c>
      <c r="U3" s="35" t="n">
        <v>13</v>
      </c>
      <c r="V3" s="35" t="n">
        <v>14</v>
      </c>
      <c r="W3" s="35" t="n">
        <v>15</v>
      </c>
      <c r="X3" s="35" t="n">
        <v>16</v>
      </c>
      <c r="Y3" s="35" t="n">
        <v>17</v>
      </c>
      <c r="Z3" s="35" t="n">
        <v>18</v>
      </c>
      <c r="AA3" s="38"/>
      <c r="AB3" s="36"/>
      <c r="AC3" s="38"/>
      <c r="AD3" s="38"/>
      <c r="AE3" s="38"/>
      <c r="AF3" s="35" t="n">
        <v>1</v>
      </c>
      <c r="AG3" s="35" t="n">
        <v>2</v>
      </c>
      <c r="AH3" s="35" t="n">
        <v>3</v>
      </c>
      <c r="AI3" s="35" t="n">
        <v>4</v>
      </c>
      <c r="AJ3" s="35" t="n">
        <v>5</v>
      </c>
      <c r="AK3" s="35" t="n">
        <v>6</v>
      </c>
      <c r="AL3" s="35" t="n">
        <v>7</v>
      </c>
      <c r="AM3" s="35" t="n">
        <v>8</v>
      </c>
      <c r="AN3" s="35" t="n">
        <v>9</v>
      </c>
      <c r="AO3" s="35" t="n">
        <v>10</v>
      </c>
      <c r="AP3" s="35" t="n">
        <v>11</v>
      </c>
      <c r="AQ3" s="35" t="n">
        <v>12</v>
      </c>
      <c r="AR3" s="35" t="n">
        <v>13</v>
      </c>
    </row>
    <row r="4" s="40" customFormat="true" ht="19.5" hidden="false" customHeight="false" outlineLevel="0" collapsed="false">
      <c r="A4" s="38"/>
      <c r="B4" s="39" t="s">
        <v>60</v>
      </c>
      <c r="C4" s="39"/>
      <c r="D4" s="39"/>
      <c r="E4" s="39"/>
      <c r="F4" s="39"/>
      <c r="G4" s="39"/>
      <c r="H4" s="38"/>
      <c r="I4" s="41" t="s">
        <v>61</v>
      </c>
      <c r="J4" s="41" t="s">
        <v>61</v>
      </c>
      <c r="K4" s="41" t="s">
        <v>62</v>
      </c>
      <c r="L4" s="41" t="s">
        <v>63</v>
      </c>
      <c r="M4" s="41" t="s">
        <v>64</v>
      </c>
      <c r="N4" s="41" t="s">
        <v>64</v>
      </c>
      <c r="O4" s="41" t="s">
        <v>65</v>
      </c>
      <c r="P4" s="41" t="s">
        <v>66</v>
      </c>
      <c r="Q4" s="41" t="s">
        <v>67</v>
      </c>
      <c r="R4" s="41" t="s">
        <v>68</v>
      </c>
      <c r="S4" s="41" t="s">
        <v>69</v>
      </c>
      <c r="T4" s="41" t="s">
        <v>70</v>
      </c>
      <c r="U4" s="41" t="s">
        <v>70</v>
      </c>
      <c r="V4" s="41" t="s">
        <v>71</v>
      </c>
      <c r="W4" s="41" t="s">
        <v>71</v>
      </c>
      <c r="X4" s="41" t="s">
        <v>72</v>
      </c>
      <c r="Y4" s="41" t="s">
        <v>73</v>
      </c>
      <c r="Z4" s="41" t="s">
        <v>73</v>
      </c>
      <c r="AA4" s="38"/>
      <c r="AB4" s="36"/>
      <c r="AC4" s="38"/>
      <c r="AD4" s="38"/>
      <c r="AE4" s="38"/>
      <c r="AF4" s="42" t="s">
        <v>61</v>
      </c>
      <c r="AG4" s="42" t="s">
        <v>62</v>
      </c>
      <c r="AH4" s="42" t="s">
        <v>63</v>
      </c>
      <c r="AI4" s="42" t="s">
        <v>64</v>
      </c>
      <c r="AJ4" s="42" t="s">
        <v>65</v>
      </c>
      <c r="AK4" s="42" t="s">
        <v>66</v>
      </c>
      <c r="AL4" s="42" t="s">
        <v>67</v>
      </c>
      <c r="AM4" s="42" t="s">
        <v>68</v>
      </c>
      <c r="AN4" s="42" t="s">
        <v>69</v>
      </c>
      <c r="AO4" s="42" t="s">
        <v>70</v>
      </c>
      <c r="AP4" s="42" t="s">
        <v>71</v>
      </c>
      <c r="AQ4" s="42" t="s">
        <v>72</v>
      </c>
      <c r="AR4" s="42" t="s">
        <v>73</v>
      </c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B5" s="36" t="s">
        <v>80</v>
      </c>
      <c r="AC5" s="47"/>
      <c r="AD5" s="47" t="s">
        <v>81</v>
      </c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T5" s="48" t="s">
        <v>82</v>
      </c>
      <c r="AU5" s="49"/>
      <c r="AV5" s="49" t="s">
        <v>81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</row>
    <row r="7" customFormat="false" ht="15" hidden="false" customHeight="true" outlineLevel="0" collapsed="false">
      <c r="B7" s="56" t="n">
        <v>1</v>
      </c>
      <c r="C7" s="57" t="s">
        <v>83</v>
      </c>
      <c r="D7" s="58" t="s">
        <v>84</v>
      </c>
      <c r="E7" s="59" t="n">
        <v>4675.59523809524</v>
      </c>
      <c r="F7" s="60"/>
      <c r="G7" s="61"/>
      <c r="I7" s="62" t="n">
        <v>0</v>
      </c>
      <c r="J7" s="62" t="n">
        <v>0</v>
      </c>
      <c r="K7" s="62" t="n">
        <v>0</v>
      </c>
      <c r="L7" s="62" t="n">
        <v>4675.59523809524</v>
      </c>
      <c r="M7" s="62" t="n">
        <v>0</v>
      </c>
      <c r="N7" s="62" t="n">
        <v>0</v>
      </c>
      <c r="O7" s="62" t="n">
        <v>0</v>
      </c>
      <c r="P7" s="62" t="n">
        <v>0</v>
      </c>
      <c r="Q7" s="62" t="n">
        <v>0</v>
      </c>
      <c r="R7" s="62" t="n">
        <v>0</v>
      </c>
      <c r="S7" s="62" t="n">
        <v>0</v>
      </c>
      <c r="T7" s="62" t="n">
        <v>0</v>
      </c>
      <c r="U7" s="62" t="n">
        <v>0</v>
      </c>
      <c r="V7" s="62" t="n">
        <v>0</v>
      </c>
      <c r="W7" s="62" t="n">
        <v>0</v>
      </c>
      <c r="X7" s="62" t="n">
        <v>0</v>
      </c>
      <c r="Y7" s="62" t="n">
        <v>0</v>
      </c>
      <c r="Z7" s="62" t="n">
        <v>0</v>
      </c>
      <c r="AB7" s="63" t="n">
        <f aca="false">SUM(I7:Z7)</f>
        <v>4675.59523809524</v>
      </c>
      <c r="AC7" s="47"/>
      <c r="AD7" s="64" t="n">
        <f aca="false">E7-AB7</f>
        <v>0</v>
      </c>
      <c r="AF7" s="62" t="n">
        <v>0</v>
      </c>
      <c r="AG7" s="62" t="n">
        <v>0</v>
      </c>
      <c r="AH7" s="62" t="n">
        <v>4675.59523809524</v>
      </c>
      <c r="AI7" s="62" t="n">
        <v>0</v>
      </c>
      <c r="AJ7" s="62" t="n">
        <v>0</v>
      </c>
      <c r="AK7" s="62" t="n">
        <v>0</v>
      </c>
      <c r="AL7" s="62" t="n">
        <v>0</v>
      </c>
      <c r="AM7" s="62" t="n">
        <v>0</v>
      </c>
      <c r="AN7" s="62" t="n">
        <v>0</v>
      </c>
      <c r="AO7" s="62" t="n">
        <v>0</v>
      </c>
      <c r="AP7" s="62" t="n">
        <v>0</v>
      </c>
      <c r="AQ7" s="62" t="n">
        <v>0</v>
      </c>
      <c r="AR7" s="62" t="n">
        <v>0</v>
      </c>
      <c r="AT7" s="65" t="n">
        <f aca="false">SUM(AF7:AR7)</f>
        <v>4675.59523809524</v>
      </c>
      <c r="AU7" s="49"/>
      <c r="AV7" s="65" t="n">
        <f aca="false">AT7-AB7</f>
        <v>0</v>
      </c>
    </row>
    <row r="8" customFormat="false" ht="15" hidden="false" customHeight="false" outlineLevel="0" collapsed="false">
      <c r="B8" s="66" t="s">
        <v>85</v>
      </c>
      <c r="C8" s="67" t="s">
        <v>86</v>
      </c>
      <c r="D8" s="67" t="s">
        <v>87</v>
      </c>
      <c r="E8" s="68" t="n">
        <f aca="false">E7*0.03</f>
        <v>140.267857142857</v>
      </c>
      <c r="F8" s="60" t="n">
        <v>0</v>
      </c>
      <c r="G8" s="61" t="n">
        <f aca="false">F8*E8</f>
        <v>0</v>
      </c>
      <c r="I8" s="62" t="n">
        <v>0</v>
      </c>
      <c r="J8" s="62" t="n">
        <v>0</v>
      </c>
      <c r="K8" s="62" t="n">
        <v>0</v>
      </c>
      <c r="L8" s="62" t="n">
        <v>140.267857142857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2" t="n">
        <v>0</v>
      </c>
      <c r="T8" s="62" t="n">
        <v>0</v>
      </c>
      <c r="U8" s="62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Z8" s="62" t="n">
        <v>0</v>
      </c>
      <c r="AB8" s="69" t="n">
        <f aca="false">SUM(I8:Z8)</f>
        <v>140.267857142857</v>
      </c>
      <c r="AD8" s="69" t="n">
        <f aca="false">E8-AB8</f>
        <v>0</v>
      </c>
      <c r="AE8" s="70" t="s">
        <v>88</v>
      </c>
      <c r="AF8" s="62" t="n">
        <v>0</v>
      </c>
      <c r="AG8" s="62" t="n">
        <v>0</v>
      </c>
      <c r="AH8" s="62" t="n">
        <v>140.267857142857</v>
      </c>
      <c r="AI8" s="62" t="n">
        <v>0</v>
      </c>
      <c r="AJ8" s="62" t="n">
        <v>0</v>
      </c>
      <c r="AK8" s="62" t="n">
        <v>0</v>
      </c>
      <c r="AL8" s="62" t="n">
        <v>0</v>
      </c>
      <c r="AM8" s="62" t="n">
        <v>0</v>
      </c>
      <c r="AN8" s="62" t="n">
        <v>0</v>
      </c>
      <c r="AO8" s="62" t="n">
        <v>0</v>
      </c>
      <c r="AP8" s="62" t="n">
        <v>0</v>
      </c>
      <c r="AQ8" s="62" t="n">
        <v>0</v>
      </c>
      <c r="AR8" s="62" t="n">
        <v>0</v>
      </c>
      <c r="AT8" s="65" t="n">
        <f aca="false">SUM(AF8:AR8)</f>
        <v>140.267857142857</v>
      </c>
      <c r="AV8" s="65" t="n">
        <f aca="false">AT8-AB8</f>
        <v>0</v>
      </c>
    </row>
    <row r="9" customFormat="false" ht="15" hidden="false" customHeight="false" outlineLevel="0" collapsed="false">
      <c r="B9" s="66" t="s">
        <v>89</v>
      </c>
      <c r="C9" s="67" t="s">
        <v>90</v>
      </c>
      <c r="D9" s="67" t="s">
        <v>84</v>
      </c>
      <c r="E9" s="68" t="n">
        <f aca="false">E7</f>
        <v>4675.59523809524</v>
      </c>
      <c r="F9" s="60" t="n">
        <v>0</v>
      </c>
      <c r="G9" s="61" t="n">
        <f aca="false">F9*E9</f>
        <v>0</v>
      </c>
      <c r="I9" s="62" t="n">
        <v>0</v>
      </c>
      <c r="J9" s="62" t="n">
        <v>0</v>
      </c>
      <c r="K9" s="62" t="n">
        <v>0</v>
      </c>
      <c r="L9" s="62" t="n">
        <v>4675.59523809524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2" t="n">
        <v>0</v>
      </c>
      <c r="T9" s="62" t="n">
        <v>0</v>
      </c>
      <c r="U9" s="62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Z9" s="62" t="n">
        <v>0</v>
      </c>
      <c r="AB9" s="69" t="n">
        <f aca="false">SUM(I9:Z9)</f>
        <v>4675.59523809524</v>
      </c>
      <c r="AD9" s="69" t="n">
        <f aca="false">E9-AB9</f>
        <v>0</v>
      </c>
      <c r="AE9" s="70" t="s">
        <v>91</v>
      </c>
      <c r="AF9" s="62" t="n">
        <v>0</v>
      </c>
      <c r="AG9" s="62" t="n">
        <v>0</v>
      </c>
      <c r="AH9" s="62" t="n">
        <v>4675.59523809524</v>
      </c>
      <c r="AI9" s="62" t="n">
        <v>0</v>
      </c>
      <c r="AJ9" s="62" t="n">
        <v>0</v>
      </c>
      <c r="AK9" s="62" t="n">
        <v>0</v>
      </c>
      <c r="AL9" s="62" t="n">
        <v>0</v>
      </c>
      <c r="AM9" s="62" t="n">
        <v>0</v>
      </c>
      <c r="AN9" s="62" t="n">
        <v>0</v>
      </c>
      <c r="AO9" s="62" t="n">
        <v>0</v>
      </c>
      <c r="AP9" s="62" t="n">
        <v>0</v>
      </c>
      <c r="AQ9" s="62" t="n">
        <v>0</v>
      </c>
      <c r="AR9" s="62" t="n">
        <v>0</v>
      </c>
      <c r="AT9" s="65" t="n">
        <f aca="false">SUM(AF9:AR9)</f>
        <v>4675.59523809524</v>
      </c>
      <c r="AV9" s="65" t="n">
        <f aca="false">AT9-AB9</f>
        <v>0</v>
      </c>
    </row>
    <row r="10" customFormat="false" ht="15" hidden="false" customHeight="false" outlineLevel="0" collapsed="false">
      <c r="B10" s="66" t="s">
        <v>92</v>
      </c>
      <c r="C10" s="67" t="s">
        <v>93</v>
      </c>
      <c r="D10" s="67" t="s">
        <v>87</v>
      </c>
      <c r="E10" s="68" t="n">
        <f aca="false">E8</f>
        <v>140.267857142857</v>
      </c>
      <c r="F10" s="60" t="n">
        <v>0</v>
      </c>
      <c r="G10" s="61" t="n">
        <f aca="false">F10*E10</f>
        <v>0</v>
      </c>
      <c r="I10" s="62" t="n">
        <v>0</v>
      </c>
      <c r="J10" s="62" t="n">
        <v>0</v>
      </c>
      <c r="K10" s="62" t="n">
        <v>0</v>
      </c>
      <c r="L10" s="62" t="n">
        <v>140.267857142857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2" t="n">
        <v>0</v>
      </c>
      <c r="T10" s="62" t="n">
        <v>0</v>
      </c>
      <c r="U10" s="62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0</v>
      </c>
      <c r="AB10" s="69" t="n">
        <f aca="false">SUM(I10:Z10)</f>
        <v>140.267857142857</v>
      </c>
      <c r="AD10" s="69" t="n">
        <f aca="false">E10-AB10</f>
        <v>0</v>
      </c>
      <c r="AE10" s="70" t="s">
        <v>94</v>
      </c>
      <c r="AF10" s="62" t="n">
        <v>0</v>
      </c>
      <c r="AG10" s="62" t="n">
        <v>0</v>
      </c>
      <c r="AH10" s="62" t="n">
        <v>140.267857142857</v>
      </c>
      <c r="AI10" s="62" t="n">
        <v>0</v>
      </c>
      <c r="AJ10" s="62" t="n">
        <v>0</v>
      </c>
      <c r="AK10" s="62" t="n">
        <v>0</v>
      </c>
      <c r="AL10" s="62" t="n">
        <v>0</v>
      </c>
      <c r="AM10" s="62" t="n">
        <v>0</v>
      </c>
      <c r="AN10" s="62" t="n">
        <v>0</v>
      </c>
      <c r="AO10" s="62" t="n">
        <v>0</v>
      </c>
      <c r="AP10" s="62" t="n">
        <v>0</v>
      </c>
      <c r="AQ10" s="62" t="n">
        <v>0</v>
      </c>
      <c r="AR10" s="62" t="n">
        <v>0</v>
      </c>
      <c r="AT10" s="65" t="n">
        <f aca="false">SUM(AF10:AR10)</f>
        <v>140.267857142857</v>
      </c>
      <c r="AV10" s="65" t="n">
        <f aca="false">AT10-AB10</f>
        <v>0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B11" s="69" t="n">
        <f aca="false">SUM(I11:Z11)</f>
        <v>0</v>
      </c>
      <c r="AD11" s="69" t="n">
        <f aca="false">E11-AB11</f>
        <v>0</v>
      </c>
      <c r="AE11" s="70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T11" s="65" t="n">
        <f aca="false">SUM(AF11:AR11)</f>
        <v>0</v>
      </c>
      <c r="AV11" s="65" t="n">
        <f aca="false">AT11-AB11</f>
        <v>0</v>
      </c>
    </row>
    <row r="12" customFormat="false" ht="15" hidden="false" customHeight="true" outlineLevel="0" collapsed="false">
      <c r="B12" s="56" t="n">
        <v>2</v>
      </c>
      <c r="C12" s="57" t="s">
        <v>95</v>
      </c>
      <c r="D12" s="58" t="s">
        <v>84</v>
      </c>
      <c r="E12" s="59" t="n">
        <v>610.253938699907</v>
      </c>
      <c r="F12" s="60"/>
      <c r="G12" s="61"/>
      <c r="I12" s="62" t="n">
        <v>97.6190476190476</v>
      </c>
      <c r="J12" s="62" t="n">
        <v>74.0329203705</v>
      </c>
      <c r="K12" s="62" t="n">
        <v>16.7956694873071</v>
      </c>
      <c r="L12" s="62" t="n">
        <v>131.543803418803</v>
      </c>
      <c r="M12" s="62" t="n">
        <v>80.2403166295532</v>
      </c>
      <c r="N12" s="62" t="n">
        <v>37.0404693017759</v>
      </c>
      <c r="O12" s="62" t="n">
        <v>3.41836734693878</v>
      </c>
      <c r="P12" s="62" t="n">
        <v>0</v>
      </c>
      <c r="Q12" s="62" t="n">
        <v>10.1092002786918</v>
      </c>
      <c r="R12" s="62" t="n">
        <v>13.5486694677871</v>
      </c>
      <c r="S12" s="62" t="n">
        <v>6.61375661375661</v>
      </c>
      <c r="T12" s="62" t="n">
        <v>33.808075221239</v>
      </c>
      <c r="U12" s="62" t="n">
        <v>23.4285714285714</v>
      </c>
      <c r="V12" s="62" t="n">
        <v>27.2380952380952</v>
      </c>
      <c r="W12" s="62" t="n">
        <v>20.4836429445068</v>
      </c>
      <c r="X12" s="62" t="n">
        <v>6.90476190476192</v>
      </c>
      <c r="Y12" s="62" t="n">
        <v>6.85714285714286</v>
      </c>
      <c r="Z12" s="62" t="n">
        <v>20.5714285714286</v>
      </c>
      <c r="AB12" s="71" t="n">
        <f aca="false">SUM(I12:Z12)</f>
        <v>610.253938699907</v>
      </c>
      <c r="AC12" s="47"/>
      <c r="AD12" s="64" t="n">
        <f aca="false">E12-AB12</f>
        <v>0</v>
      </c>
      <c r="AE12" s="70"/>
      <c r="AF12" s="62" t="n">
        <v>171.651967989548</v>
      </c>
      <c r="AG12" s="62" t="n">
        <v>16.7956694873071</v>
      </c>
      <c r="AH12" s="62" t="n">
        <v>131.543803418803</v>
      </c>
      <c r="AI12" s="62" t="n">
        <v>117.280785931329</v>
      </c>
      <c r="AJ12" s="62" t="n">
        <v>3.41836734693878</v>
      </c>
      <c r="AK12" s="62" t="n">
        <v>0</v>
      </c>
      <c r="AL12" s="62" t="n">
        <v>10.1092002786918</v>
      </c>
      <c r="AM12" s="62" t="n">
        <v>13.5486694677871</v>
      </c>
      <c r="AN12" s="62" t="n">
        <v>6.61375661375661</v>
      </c>
      <c r="AO12" s="62" t="n">
        <v>57.2366466498104</v>
      </c>
      <c r="AP12" s="62" t="n">
        <v>47.721738182602</v>
      </c>
      <c r="AQ12" s="62" t="n">
        <v>6.90476190476192</v>
      </c>
      <c r="AR12" s="62" t="n">
        <v>27.4285714285715</v>
      </c>
      <c r="AT12" s="65" t="n">
        <f aca="false">SUM(AF12:AR12)</f>
        <v>610.253938699907</v>
      </c>
      <c r="AU12" s="49"/>
      <c r="AV12" s="65" t="n">
        <f aca="false">AT12-AB12</f>
        <v>0</v>
      </c>
    </row>
    <row r="13" customFormat="false" ht="15" hidden="false" customHeight="false" outlineLevel="0" collapsed="false">
      <c r="B13" s="66" t="s">
        <v>89</v>
      </c>
      <c r="C13" s="67" t="s">
        <v>96</v>
      </c>
      <c r="D13" s="67" t="s">
        <v>84</v>
      </c>
      <c r="E13" s="72" t="n">
        <f aca="false">E12</f>
        <v>610.253938699907</v>
      </c>
      <c r="F13" s="60" t="n">
        <v>0</v>
      </c>
      <c r="G13" s="61" t="n">
        <f aca="false">E13*F13</f>
        <v>0</v>
      </c>
      <c r="I13" s="62" t="n">
        <v>97.6190476190476</v>
      </c>
      <c r="J13" s="62" t="n">
        <v>74.0329203705</v>
      </c>
      <c r="K13" s="62" t="n">
        <v>16.7956694873071</v>
      </c>
      <c r="L13" s="62" t="n">
        <v>131.543803418803</v>
      </c>
      <c r="M13" s="62" t="n">
        <v>80.2403166295532</v>
      </c>
      <c r="N13" s="62" t="n">
        <v>37.0404693017759</v>
      </c>
      <c r="O13" s="62" t="n">
        <v>3.41836734693878</v>
      </c>
      <c r="P13" s="62" t="n">
        <v>0</v>
      </c>
      <c r="Q13" s="62" t="n">
        <v>10.1092002786918</v>
      </c>
      <c r="R13" s="62" t="n">
        <v>13.5486694677871</v>
      </c>
      <c r="S13" s="62" t="n">
        <v>6.61375661375661</v>
      </c>
      <c r="T13" s="62" t="n">
        <v>33.808075221239</v>
      </c>
      <c r="U13" s="62" t="n">
        <v>23.4285714285714</v>
      </c>
      <c r="V13" s="62" t="n">
        <v>27.2380952380952</v>
      </c>
      <c r="W13" s="62" t="n">
        <v>20.4836429445068</v>
      </c>
      <c r="X13" s="62" t="n">
        <v>6.90476190476192</v>
      </c>
      <c r="Y13" s="62" t="n">
        <v>6.85714285714286</v>
      </c>
      <c r="Z13" s="62" t="n">
        <v>20.5714285714286</v>
      </c>
      <c r="AB13" s="69" t="n">
        <f aca="false">SUM(I13:Z13)</f>
        <v>610.253938699907</v>
      </c>
      <c r="AD13" s="69" t="n">
        <f aca="false">E13-AB13</f>
        <v>0</v>
      </c>
      <c r="AE13" s="70" t="s">
        <v>97</v>
      </c>
      <c r="AF13" s="62" t="n">
        <v>171.651967989548</v>
      </c>
      <c r="AG13" s="62" t="n">
        <v>16.7956694873071</v>
      </c>
      <c r="AH13" s="62" t="n">
        <v>131.543803418803</v>
      </c>
      <c r="AI13" s="62" t="n">
        <v>117.280785931329</v>
      </c>
      <c r="AJ13" s="62" t="n">
        <v>3.41836734693878</v>
      </c>
      <c r="AK13" s="62" t="n">
        <v>0</v>
      </c>
      <c r="AL13" s="62" t="n">
        <v>10.1092002786918</v>
      </c>
      <c r="AM13" s="62" t="n">
        <v>13.5486694677871</v>
      </c>
      <c r="AN13" s="62" t="n">
        <v>6.61375661375661</v>
      </c>
      <c r="AO13" s="62" t="n">
        <v>57.2366466498104</v>
      </c>
      <c r="AP13" s="62" t="n">
        <v>47.721738182602</v>
      </c>
      <c r="AQ13" s="62" t="n">
        <v>6.90476190476192</v>
      </c>
      <c r="AR13" s="62" t="n">
        <v>27.4285714285715</v>
      </c>
      <c r="AT13" s="65" t="n">
        <f aca="false">SUM(AF13:AR13)</f>
        <v>610.253938699907</v>
      </c>
      <c r="AV13" s="65" t="n">
        <f aca="false">AT13-AB13</f>
        <v>0</v>
      </c>
    </row>
    <row r="14" customFormat="false" ht="15" hidden="false" customHeight="false" outlineLevel="0" collapsed="false">
      <c r="B14" s="66" t="s">
        <v>98</v>
      </c>
      <c r="C14" s="67" t="s">
        <v>99</v>
      </c>
      <c r="D14" s="67" t="s">
        <v>87</v>
      </c>
      <c r="E14" s="72" t="n">
        <f aca="false">E12*0.25</f>
        <v>152.563484674977</v>
      </c>
      <c r="F14" s="60" t="n">
        <v>0</v>
      </c>
      <c r="G14" s="61" t="n">
        <f aca="false">E14*F14</f>
        <v>0</v>
      </c>
      <c r="I14" s="62" t="n">
        <v>24.4047619047619</v>
      </c>
      <c r="J14" s="62" t="n">
        <v>18.508230092625</v>
      </c>
      <c r="K14" s="62" t="n">
        <v>4.19891737182678</v>
      </c>
      <c r="L14" s="62" t="n">
        <v>32.8859508547009</v>
      </c>
      <c r="M14" s="62" t="n">
        <v>20.0600791573883</v>
      </c>
      <c r="N14" s="62" t="n">
        <v>9.26011732544396</v>
      </c>
      <c r="O14" s="62" t="n">
        <v>0.854591836734694</v>
      </c>
      <c r="P14" s="62" t="n">
        <v>0</v>
      </c>
      <c r="Q14" s="62" t="n">
        <v>2.52730006967295</v>
      </c>
      <c r="R14" s="62" t="n">
        <v>3.38716736694678</v>
      </c>
      <c r="S14" s="62" t="n">
        <v>1.65343915343915</v>
      </c>
      <c r="T14" s="62" t="n">
        <v>8.45201880530975</v>
      </c>
      <c r="U14" s="62" t="n">
        <v>5.85714285714285</v>
      </c>
      <c r="V14" s="62" t="n">
        <v>6.80952380952381</v>
      </c>
      <c r="W14" s="62" t="n">
        <v>5.12091073612669</v>
      </c>
      <c r="X14" s="62" t="n">
        <v>1.72619047619048</v>
      </c>
      <c r="Y14" s="62" t="n">
        <v>1.71428571428571</v>
      </c>
      <c r="Z14" s="62" t="n">
        <v>5.14285714285715</v>
      </c>
      <c r="AB14" s="69" t="n">
        <f aca="false">SUM(I14:Z14)</f>
        <v>152.563484674977</v>
      </c>
      <c r="AD14" s="69" t="n">
        <f aca="false">E14-AB14</f>
        <v>0</v>
      </c>
      <c r="AE14" s="70" t="s">
        <v>100</v>
      </c>
      <c r="AF14" s="62" t="n">
        <v>42.9129919973869</v>
      </c>
      <c r="AG14" s="62" t="n">
        <v>4.19891737182678</v>
      </c>
      <c r="AH14" s="62" t="n">
        <v>32.8859508547009</v>
      </c>
      <c r="AI14" s="62" t="n">
        <v>29.3201964828323</v>
      </c>
      <c r="AJ14" s="62" t="n">
        <v>0.854591836734694</v>
      </c>
      <c r="AK14" s="62" t="n">
        <v>0</v>
      </c>
      <c r="AL14" s="62" t="n">
        <v>2.52730006967295</v>
      </c>
      <c r="AM14" s="62" t="n">
        <v>3.38716736694678</v>
      </c>
      <c r="AN14" s="62" t="n">
        <v>1.65343915343915</v>
      </c>
      <c r="AO14" s="62" t="n">
        <v>14.3091616624526</v>
      </c>
      <c r="AP14" s="62" t="n">
        <v>11.9304345456505</v>
      </c>
      <c r="AQ14" s="62" t="n">
        <v>1.72619047619048</v>
      </c>
      <c r="AR14" s="62" t="n">
        <v>6.85714285714286</v>
      </c>
      <c r="AT14" s="65" t="n">
        <f aca="false">SUM(AF14:AR14)</f>
        <v>152.563484674977</v>
      </c>
      <c r="AV14" s="65" t="n">
        <f aca="false">AT14-AB14</f>
        <v>0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B15" s="69" t="n">
        <f aca="false">SUM(I15:Z15)</f>
        <v>0</v>
      </c>
      <c r="AD15" s="69" t="n">
        <f aca="false">E15-AB15</f>
        <v>0</v>
      </c>
      <c r="AE15" s="70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T15" s="73"/>
      <c r="AV15" s="65" t="n">
        <f aca="false">AT15-AB15</f>
        <v>0</v>
      </c>
    </row>
    <row r="16" customFormat="false" ht="15" hidden="false" customHeight="true" outlineLevel="0" collapsed="false">
      <c r="B16" s="56" t="n">
        <v>3</v>
      </c>
      <c r="C16" s="57" t="s">
        <v>101</v>
      </c>
      <c r="D16" s="58" t="s">
        <v>84</v>
      </c>
      <c r="E16" s="59" t="n">
        <v>758.502645879817</v>
      </c>
      <c r="F16" s="60"/>
      <c r="G16" s="61"/>
      <c r="I16" s="62" t="n">
        <v>27.4285714285714</v>
      </c>
      <c r="J16" s="62" t="n">
        <v>54.9450549450549</v>
      </c>
      <c r="K16" s="62" t="n">
        <v>0</v>
      </c>
      <c r="L16" s="62" t="n">
        <v>269.383394383394</v>
      </c>
      <c r="M16" s="62" t="n">
        <v>106.382978723404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137.394957983193</v>
      </c>
      <c r="S16" s="62" t="n">
        <v>0</v>
      </c>
      <c r="T16" s="62" t="n">
        <v>0</v>
      </c>
      <c r="U16" s="62" t="n">
        <v>0</v>
      </c>
      <c r="V16" s="62" t="n">
        <v>27.4285714285714</v>
      </c>
      <c r="W16" s="62" t="n">
        <v>135.539116987627</v>
      </c>
      <c r="X16" s="62" t="n">
        <v>0</v>
      </c>
      <c r="Y16" s="62" t="n">
        <v>0</v>
      </c>
      <c r="Z16" s="62" t="n">
        <v>0</v>
      </c>
      <c r="AB16" s="74" t="n">
        <f aca="false">SUM(I16:Z16)</f>
        <v>758.502645879816</v>
      </c>
      <c r="AC16" s="47"/>
      <c r="AD16" s="64" t="n">
        <f aca="false">E16-AB16</f>
        <v>0</v>
      </c>
      <c r="AE16" s="70"/>
      <c r="AF16" s="62" t="n">
        <v>82.3736263736264</v>
      </c>
      <c r="AG16" s="62" t="n">
        <v>0</v>
      </c>
      <c r="AH16" s="62" t="n">
        <v>269.383394383394</v>
      </c>
      <c r="AI16" s="62" t="n">
        <v>106.382978723404</v>
      </c>
      <c r="AJ16" s="62" t="n">
        <v>0</v>
      </c>
      <c r="AK16" s="62" t="n">
        <v>0</v>
      </c>
      <c r="AL16" s="62" t="n">
        <v>0</v>
      </c>
      <c r="AM16" s="62" t="n">
        <v>137.394957983193</v>
      </c>
      <c r="AN16" s="62" t="n">
        <v>0</v>
      </c>
      <c r="AO16" s="62" t="n">
        <v>0</v>
      </c>
      <c r="AP16" s="62" t="n">
        <v>162.967688416198</v>
      </c>
      <c r="AQ16" s="62" t="n">
        <v>0</v>
      </c>
      <c r="AR16" s="62" t="n">
        <v>0</v>
      </c>
      <c r="AT16" s="65" t="n">
        <f aca="false">SUM(AF16:AR16)</f>
        <v>758.502645879816</v>
      </c>
      <c r="AU16" s="49"/>
      <c r="AV16" s="65" t="n">
        <f aca="false">AT16-AB16</f>
        <v>0</v>
      </c>
    </row>
    <row r="17" customFormat="false" ht="15" hidden="false" customHeight="false" outlineLevel="0" collapsed="false">
      <c r="B17" s="66" t="s">
        <v>89</v>
      </c>
      <c r="C17" s="67" t="s">
        <v>90</v>
      </c>
      <c r="D17" s="67" t="s">
        <v>84</v>
      </c>
      <c r="E17" s="72" t="n">
        <f aca="false">E16</f>
        <v>758.502645879817</v>
      </c>
      <c r="F17" s="60" t="n">
        <v>0</v>
      </c>
      <c r="G17" s="61" t="n">
        <f aca="false">E17*F17</f>
        <v>0</v>
      </c>
      <c r="I17" s="62" t="n">
        <v>27.4285714285714</v>
      </c>
      <c r="J17" s="62" t="n">
        <v>54.9450549450549</v>
      </c>
      <c r="K17" s="62" t="n">
        <v>0</v>
      </c>
      <c r="L17" s="62" t="n">
        <v>269.383394383394</v>
      </c>
      <c r="M17" s="62" t="n">
        <v>106.382978723404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137.394957983193</v>
      </c>
      <c r="S17" s="62" t="n">
        <v>0</v>
      </c>
      <c r="T17" s="62" t="n">
        <v>0</v>
      </c>
      <c r="U17" s="62" t="n">
        <v>0</v>
      </c>
      <c r="V17" s="62" t="n">
        <v>27.4285714285714</v>
      </c>
      <c r="W17" s="62" t="n">
        <v>135.539116987627</v>
      </c>
      <c r="X17" s="62" t="n">
        <v>0</v>
      </c>
      <c r="Y17" s="62" t="n">
        <v>0</v>
      </c>
      <c r="Z17" s="62" t="n">
        <v>0</v>
      </c>
      <c r="AB17" s="69" t="n">
        <f aca="false">SUM(I17:Z17)</f>
        <v>758.502645879816</v>
      </c>
      <c r="AD17" s="69" t="n">
        <f aca="false">E17-AB17</f>
        <v>0</v>
      </c>
      <c r="AE17" s="70" t="s">
        <v>91</v>
      </c>
      <c r="AF17" s="62" t="n">
        <v>82.3736263736264</v>
      </c>
      <c r="AG17" s="62" t="n">
        <v>0</v>
      </c>
      <c r="AH17" s="62" t="n">
        <v>269.383394383394</v>
      </c>
      <c r="AI17" s="62" t="n">
        <v>106.382978723404</v>
      </c>
      <c r="AJ17" s="62" t="n">
        <v>0</v>
      </c>
      <c r="AK17" s="62" t="n">
        <v>0</v>
      </c>
      <c r="AL17" s="62" t="n">
        <v>0</v>
      </c>
      <c r="AM17" s="62" t="n">
        <v>137.394957983193</v>
      </c>
      <c r="AN17" s="62" t="n">
        <v>0</v>
      </c>
      <c r="AO17" s="62" t="n">
        <v>0</v>
      </c>
      <c r="AP17" s="62" t="n">
        <v>162.967688416198</v>
      </c>
      <c r="AQ17" s="62" t="n">
        <v>0</v>
      </c>
      <c r="AR17" s="62" t="n">
        <v>0</v>
      </c>
      <c r="AT17" s="65" t="n">
        <f aca="false">SUM(AF17:AR17)</f>
        <v>758.502645879816</v>
      </c>
      <c r="AV17" s="65" t="n">
        <f aca="false">AT17-AB17</f>
        <v>0</v>
      </c>
    </row>
    <row r="18" customFormat="false" ht="15" hidden="false" customHeight="false" outlineLevel="0" collapsed="false">
      <c r="B18" s="66" t="s">
        <v>89</v>
      </c>
      <c r="C18" s="75" t="s">
        <v>102</v>
      </c>
      <c r="D18" s="67" t="s">
        <v>87</v>
      </c>
      <c r="E18" s="68" t="n">
        <f aca="false">E16*0.02</f>
        <v>15.1700529175963</v>
      </c>
      <c r="F18" s="60" t="n">
        <v>0</v>
      </c>
      <c r="G18" s="61" t="n">
        <f aca="false">E18*F18</f>
        <v>0</v>
      </c>
      <c r="I18" s="62" t="n">
        <v>0.548571428571429</v>
      </c>
      <c r="J18" s="62" t="n">
        <v>1.0989010989011</v>
      </c>
      <c r="K18" s="62" t="n">
        <v>0</v>
      </c>
      <c r="L18" s="62" t="n">
        <v>5.38766788766789</v>
      </c>
      <c r="M18" s="62" t="n">
        <v>2.12765957446808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2.74789915966386</v>
      </c>
      <c r="S18" s="62" t="n">
        <v>0</v>
      </c>
      <c r="T18" s="62" t="n">
        <v>0</v>
      </c>
      <c r="U18" s="62" t="n">
        <v>0</v>
      </c>
      <c r="V18" s="62" t="n">
        <v>0.548571428571429</v>
      </c>
      <c r="W18" s="62" t="n">
        <v>2.71078233975254</v>
      </c>
      <c r="X18" s="62" t="n">
        <v>0</v>
      </c>
      <c r="Y18" s="62" t="n">
        <v>0</v>
      </c>
      <c r="Z18" s="62" t="n">
        <v>0</v>
      </c>
      <c r="AB18" s="69" t="n">
        <f aca="false">SUM(I18:Z18)</f>
        <v>15.1700529175963</v>
      </c>
      <c r="AD18" s="69" t="n">
        <f aca="false">E18-AB18</f>
        <v>0</v>
      </c>
      <c r="AE18" s="70" t="s">
        <v>103</v>
      </c>
      <c r="AF18" s="62" t="n">
        <v>1.64747252747253</v>
      </c>
      <c r="AG18" s="62" t="n">
        <v>0</v>
      </c>
      <c r="AH18" s="62" t="n">
        <v>5.38766788766789</v>
      </c>
      <c r="AI18" s="62" t="n">
        <v>2.12765957446808</v>
      </c>
      <c r="AJ18" s="62" t="n">
        <v>0</v>
      </c>
      <c r="AK18" s="62" t="n">
        <v>0</v>
      </c>
      <c r="AL18" s="62" t="n">
        <v>0</v>
      </c>
      <c r="AM18" s="62" t="n">
        <v>2.74789915966386</v>
      </c>
      <c r="AN18" s="62" t="n">
        <v>0</v>
      </c>
      <c r="AO18" s="62" t="n">
        <v>0</v>
      </c>
      <c r="AP18" s="62" t="n">
        <v>3.25935376832397</v>
      </c>
      <c r="AQ18" s="62" t="n">
        <v>0</v>
      </c>
      <c r="AR18" s="62" t="n">
        <v>0</v>
      </c>
      <c r="AT18" s="65" t="n">
        <f aca="false">SUM(AF18:AR18)</f>
        <v>15.1700529175963</v>
      </c>
      <c r="AV18" s="65" t="n">
        <f aca="false">AT18-AB18</f>
        <v>0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B19" s="69" t="n">
        <f aca="false">SUM(I19:Z19)</f>
        <v>0</v>
      </c>
      <c r="AD19" s="69" t="n">
        <f aca="false">E19-AB19</f>
        <v>0</v>
      </c>
      <c r="AE19" s="70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T19" s="73"/>
      <c r="AV19" s="65" t="n">
        <f aca="false">AT19-AB19</f>
        <v>0</v>
      </c>
    </row>
    <row r="20" customFormat="false" ht="15" hidden="false" customHeight="true" outlineLevel="0" collapsed="false">
      <c r="B20" s="56" t="n">
        <v>4</v>
      </c>
      <c r="C20" s="57" t="s">
        <v>104</v>
      </c>
      <c r="D20" s="58" t="s">
        <v>84</v>
      </c>
      <c r="E20" s="59" t="n">
        <v>2200</v>
      </c>
      <c r="F20" s="60"/>
      <c r="G20" s="61"/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2200</v>
      </c>
      <c r="AB20" s="64" t="n">
        <f aca="false">SUM(I20:Z20)</f>
        <v>2200</v>
      </c>
      <c r="AC20" s="47"/>
      <c r="AD20" s="64" t="n">
        <f aca="false">E20-AB20</f>
        <v>0</v>
      </c>
      <c r="AE20" s="70"/>
      <c r="AF20" s="62" t="n">
        <v>0</v>
      </c>
      <c r="AG20" s="62" t="n">
        <v>0</v>
      </c>
      <c r="AH20" s="62" t="n">
        <v>0</v>
      </c>
      <c r="AI20" s="62" t="n">
        <v>0</v>
      </c>
      <c r="AJ20" s="62" t="n">
        <v>0</v>
      </c>
      <c r="AK20" s="62" t="n">
        <v>0</v>
      </c>
      <c r="AL20" s="62" t="n">
        <v>0</v>
      </c>
      <c r="AM20" s="62" t="n">
        <v>0</v>
      </c>
      <c r="AN20" s="62" t="n">
        <v>0</v>
      </c>
      <c r="AO20" s="62" t="n">
        <v>0</v>
      </c>
      <c r="AP20" s="62" t="n">
        <v>0</v>
      </c>
      <c r="AQ20" s="62" t="n">
        <v>0</v>
      </c>
      <c r="AR20" s="62" t="n">
        <v>2200</v>
      </c>
      <c r="AT20" s="65" t="n">
        <f aca="false">SUM(AF20:AR20)</f>
        <v>2200</v>
      </c>
      <c r="AU20" s="49"/>
      <c r="AV20" s="65" t="n">
        <f aca="false">AT20-AB20</f>
        <v>0</v>
      </c>
    </row>
    <row r="21" customFormat="false" ht="15" hidden="false" customHeight="false" outlineLevel="0" collapsed="false">
      <c r="B21" s="76" t="s">
        <v>89</v>
      </c>
      <c r="C21" s="77" t="s">
        <v>105</v>
      </c>
      <c r="D21" s="67" t="s">
        <v>87</v>
      </c>
      <c r="E21" s="68" t="n">
        <f aca="false">E20*0.2</f>
        <v>440</v>
      </c>
      <c r="F21" s="60" t="n">
        <v>0</v>
      </c>
      <c r="G21" s="61" t="n">
        <f aca="false">E21*F21</f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0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440</v>
      </c>
      <c r="AB21" s="69" t="n">
        <f aca="false">SUM(I21:Z21)</f>
        <v>440</v>
      </c>
      <c r="AD21" s="69" t="n">
        <f aca="false">E21-AB21</f>
        <v>0</v>
      </c>
      <c r="AE21" s="70" t="s">
        <v>106</v>
      </c>
      <c r="AF21" s="62" t="n">
        <v>0</v>
      </c>
      <c r="AG21" s="62" t="n">
        <v>0</v>
      </c>
      <c r="AH21" s="62" t="n">
        <v>0</v>
      </c>
      <c r="AI21" s="62" t="n">
        <v>0</v>
      </c>
      <c r="AJ21" s="62" t="n">
        <v>0</v>
      </c>
      <c r="AK21" s="62" t="n">
        <v>0</v>
      </c>
      <c r="AL21" s="62" t="n">
        <v>0</v>
      </c>
      <c r="AM21" s="62" t="n">
        <v>0</v>
      </c>
      <c r="AN21" s="62" t="n">
        <v>0</v>
      </c>
      <c r="AO21" s="62" t="n">
        <v>0</v>
      </c>
      <c r="AP21" s="62" t="n">
        <v>0</v>
      </c>
      <c r="AQ21" s="62" t="n">
        <v>0</v>
      </c>
      <c r="AR21" s="62" t="n">
        <v>440</v>
      </c>
      <c r="AT21" s="65" t="n">
        <f aca="false">SUM(AF21:AR21)</f>
        <v>440</v>
      </c>
      <c r="AV21" s="65" t="n">
        <f aca="false">AT21-AB21</f>
        <v>0</v>
      </c>
    </row>
    <row r="22" customFormat="false" ht="15" hidden="false" customHeight="false" outlineLevel="0" collapsed="false">
      <c r="B22" s="76" t="s">
        <v>89</v>
      </c>
      <c r="C22" s="77" t="s">
        <v>90</v>
      </c>
      <c r="D22" s="67" t="s">
        <v>84</v>
      </c>
      <c r="E22" s="68" t="n">
        <f aca="false">E20</f>
        <v>2200</v>
      </c>
      <c r="F22" s="60" t="n">
        <v>0</v>
      </c>
      <c r="G22" s="61" t="n">
        <f aca="false">E22*F22</f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2200</v>
      </c>
      <c r="AB22" s="69" t="n">
        <f aca="false">SUM(I22:Z22)</f>
        <v>2200</v>
      </c>
      <c r="AD22" s="69" t="n">
        <f aca="false">E22-AB22</f>
        <v>0</v>
      </c>
      <c r="AE22" s="70" t="s">
        <v>107</v>
      </c>
      <c r="AF22" s="62" t="n">
        <v>0</v>
      </c>
      <c r="AG22" s="62" t="n">
        <v>0</v>
      </c>
      <c r="AH22" s="62" t="n">
        <v>0</v>
      </c>
      <c r="AI22" s="62" t="n">
        <v>0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0</v>
      </c>
      <c r="AO22" s="62" t="n">
        <v>0</v>
      </c>
      <c r="AP22" s="62" t="n">
        <v>0</v>
      </c>
      <c r="AQ22" s="62" t="n">
        <v>0</v>
      </c>
      <c r="AR22" s="62" t="n">
        <v>2200</v>
      </c>
      <c r="AT22" s="65" t="n">
        <f aca="false">SUM(AF22:AR22)</f>
        <v>2200</v>
      </c>
      <c r="AV22" s="65" t="n">
        <f aca="false">AT22-AB22</f>
        <v>0</v>
      </c>
    </row>
    <row r="23" customFormat="false" ht="15" hidden="false" customHeight="false" outlineLevel="0" collapsed="false">
      <c r="B23" s="66" t="s">
        <v>89</v>
      </c>
      <c r="C23" s="67" t="s">
        <v>108</v>
      </c>
      <c r="D23" s="67" t="s">
        <v>84</v>
      </c>
      <c r="E23" s="68" t="n">
        <f aca="false">E20</f>
        <v>2200</v>
      </c>
      <c r="F23" s="60" t="n">
        <v>0</v>
      </c>
      <c r="G23" s="61" t="n">
        <f aca="false">E23*F23</f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2200</v>
      </c>
      <c r="AB23" s="69" t="n">
        <f aca="false">SUM(I23:Z23)</f>
        <v>2200</v>
      </c>
      <c r="AD23" s="69" t="n">
        <f aca="false">E23-AB23</f>
        <v>0</v>
      </c>
      <c r="AE23" s="70" t="s">
        <v>109</v>
      </c>
      <c r="AF23" s="62" t="n">
        <v>0</v>
      </c>
      <c r="AG23" s="62" t="n">
        <v>0</v>
      </c>
      <c r="AH23" s="62" t="n">
        <v>0</v>
      </c>
      <c r="AI23" s="62" t="n">
        <v>0</v>
      </c>
      <c r="AJ23" s="62" t="n">
        <v>0</v>
      </c>
      <c r="AK23" s="62" t="n">
        <v>0</v>
      </c>
      <c r="AL23" s="62" t="n">
        <v>0</v>
      </c>
      <c r="AM23" s="62" t="n">
        <v>0</v>
      </c>
      <c r="AN23" s="62" t="n">
        <v>0</v>
      </c>
      <c r="AO23" s="62" t="n">
        <v>0</v>
      </c>
      <c r="AP23" s="62" t="n">
        <v>0</v>
      </c>
      <c r="AQ23" s="62" t="n">
        <v>0</v>
      </c>
      <c r="AR23" s="62" t="n">
        <v>2200</v>
      </c>
      <c r="AT23" s="65" t="n">
        <f aca="false">SUM(AF23:AR23)</f>
        <v>2200</v>
      </c>
      <c r="AV23" s="65" t="n">
        <f aca="false">AT23-AB23</f>
        <v>0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B24" s="69" t="n">
        <f aca="false">SUM(I24:Z24)</f>
        <v>0</v>
      </c>
      <c r="AD24" s="69" t="n">
        <f aca="false">E24-AB24</f>
        <v>0</v>
      </c>
      <c r="AE24" s="70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T24" s="73"/>
      <c r="AV24" s="65" t="n">
        <f aca="false">AT24-AB24</f>
        <v>0</v>
      </c>
    </row>
    <row r="25" customFormat="false" ht="15" hidden="false" customHeight="true" outlineLevel="0" collapsed="false">
      <c r="B25" s="56" t="n">
        <v>5</v>
      </c>
      <c r="C25" s="57" t="s">
        <v>110</v>
      </c>
      <c r="D25" s="58" t="s">
        <v>84</v>
      </c>
      <c r="E25" s="59" t="n">
        <v>0</v>
      </c>
      <c r="F25" s="60"/>
      <c r="G25" s="61"/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  <c r="AB25" s="78" t="n">
        <f aca="false">SUM(I25:Z25)</f>
        <v>0</v>
      </c>
      <c r="AC25" s="47"/>
      <c r="AD25" s="64" t="n">
        <f aca="false">E25-AB25</f>
        <v>0</v>
      </c>
      <c r="AE25" s="70"/>
      <c r="AF25" s="62" t="n">
        <v>0</v>
      </c>
      <c r="AG25" s="62" t="n">
        <v>0</v>
      </c>
      <c r="AH25" s="62" t="n">
        <v>0</v>
      </c>
      <c r="AI25" s="62" t="n">
        <v>0</v>
      </c>
      <c r="AJ25" s="62" t="n">
        <v>0</v>
      </c>
      <c r="AK25" s="62" t="n">
        <v>0</v>
      </c>
      <c r="AL25" s="62" t="n">
        <v>0</v>
      </c>
      <c r="AM25" s="62" t="n">
        <v>0</v>
      </c>
      <c r="AN25" s="62" t="n">
        <v>0</v>
      </c>
      <c r="AO25" s="62" t="n">
        <v>0</v>
      </c>
      <c r="AP25" s="62" t="n">
        <v>0</v>
      </c>
      <c r="AQ25" s="62" t="n">
        <v>0</v>
      </c>
      <c r="AR25" s="62" t="n">
        <v>0</v>
      </c>
      <c r="AT25" s="65" t="n">
        <f aca="false">SUM(AF25:AR25)</f>
        <v>0</v>
      </c>
      <c r="AU25" s="49"/>
      <c r="AV25" s="65" t="n">
        <f aca="false">AT25-AB25</f>
        <v>0</v>
      </c>
    </row>
    <row r="26" customFormat="false" ht="15.75" hidden="false" customHeight="false" outlineLevel="0" collapsed="false">
      <c r="B26" s="79" t="s">
        <v>89</v>
      </c>
      <c r="C26" s="80" t="s">
        <v>111</v>
      </c>
      <c r="D26" s="80" t="s">
        <v>84</v>
      </c>
      <c r="E26" s="81" t="n">
        <f aca="false">E25</f>
        <v>0</v>
      </c>
      <c r="F26" s="82" t="n">
        <v>0</v>
      </c>
      <c r="G26" s="83" t="n">
        <f aca="false">E26*F26</f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  <c r="AB26" s="69" t="n">
        <f aca="false">SUM(I26:Z26)</f>
        <v>0</v>
      </c>
      <c r="AD26" s="69" t="n">
        <f aca="false">E26-AB26</f>
        <v>0</v>
      </c>
      <c r="AE26" s="70" t="s">
        <v>112</v>
      </c>
      <c r="AF26" s="62" t="n">
        <v>0</v>
      </c>
      <c r="AG26" s="62" t="n">
        <v>0</v>
      </c>
      <c r="AH26" s="62" t="n">
        <v>0</v>
      </c>
      <c r="AI26" s="62" t="n">
        <v>0</v>
      </c>
      <c r="AJ26" s="62" t="n">
        <v>0</v>
      </c>
      <c r="AK26" s="62" t="n">
        <v>0</v>
      </c>
      <c r="AL26" s="62" t="n">
        <v>0</v>
      </c>
      <c r="AM26" s="62" t="n">
        <v>0</v>
      </c>
      <c r="AN26" s="62" t="n">
        <v>0</v>
      </c>
      <c r="AO26" s="62" t="n">
        <v>0</v>
      </c>
      <c r="AP26" s="62" t="n">
        <v>0</v>
      </c>
      <c r="AQ26" s="62" t="n">
        <v>0</v>
      </c>
      <c r="AR26" s="62" t="n">
        <v>0</v>
      </c>
      <c r="AT26" s="65" t="n">
        <f aca="false">SUM(AF26:AR26)</f>
        <v>0</v>
      </c>
      <c r="AV26" s="65" t="n">
        <f aca="false">AT26-AB26</f>
        <v>0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n">
        <f aca="false">SUM(G8:G26)</f>
        <v>0</v>
      </c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</row>
    <row r="28" customFormat="false" ht="15" hidden="false" customHeight="false" outlineLevel="0" collapsed="false">
      <c r="AE28" s="70" t="s">
        <v>88</v>
      </c>
      <c r="AF28" s="89" t="n">
        <f aca="false">SUMIF($AE$8:$AE$26,$AE28,AF$8:AF$26)</f>
        <v>0</v>
      </c>
      <c r="AG28" s="89" t="n">
        <f aca="false">SUMIF($AE$8:$AE$26,$AE28,AG$8:AG$26)</f>
        <v>0</v>
      </c>
      <c r="AH28" s="89" t="n">
        <f aca="false">SUMIF($AE$8:$AE$26,$AE28,AH$8:AH$26)</f>
        <v>140.267857142857</v>
      </c>
      <c r="AI28" s="89" t="n">
        <f aca="false">SUMIF($AE$8:$AE$26,$AE28,AI$8:AI$26)</f>
        <v>0</v>
      </c>
      <c r="AJ28" s="89" t="n">
        <f aca="false">SUMIF($AE$8:$AE$26,$AE28,AJ$8:AJ$26)</f>
        <v>0</v>
      </c>
      <c r="AK28" s="89" t="n">
        <f aca="false">SUMIF($AE$8:$AE$26,$AE28,AK$8:AK$26)</f>
        <v>0</v>
      </c>
      <c r="AL28" s="89" t="n">
        <f aca="false">SUMIF($AE$8:$AE$26,$AE28,AL$8:AL$26)</f>
        <v>0</v>
      </c>
      <c r="AM28" s="89" t="n">
        <f aca="false">SUMIF($AE$8:$AE$26,$AE28,AM$8:AM$26)</f>
        <v>0</v>
      </c>
      <c r="AN28" s="89" t="n">
        <f aca="false">SUMIF($AE$8:$AE$26,$AE28,AN$8:AN$26)</f>
        <v>0</v>
      </c>
      <c r="AO28" s="89" t="n">
        <f aca="false">SUMIF($AE$8:$AE$26,$AE28,AO$8:AO$26)</f>
        <v>0</v>
      </c>
      <c r="AP28" s="89" t="n">
        <f aca="false">SUMIF($AE$8:$AE$26,$AE28,AP$8:AP$26)</f>
        <v>0</v>
      </c>
      <c r="AQ28" s="89" t="n">
        <f aca="false">SUMIF($AE$8:$AE$26,$AE28,AQ$8:AQ$26)</f>
        <v>0</v>
      </c>
      <c r="AR28" s="89" t="n">
        <f aca="false">SUMIF($AE$8:$AE$26,$AE28,AR$8:AR$26)</f>
        <v>0</v>
      </c>
    </row>
    <row r="29" customFormat="false" ht="15" hidden="false" customHeight="false" outlineLevel="0" collapsed="false">
      <c r="AE29" s="70" t="s">
        <v>91</v>
      </c>
      <c r="AF29" s="89" t="n">
        <f aca="false">SUMIF($AE$8:$AE$26,$AE29,AF$8:AF$26)</f>
        <v>82.3736263736264</v>
      </c>
      <c r="AG29" s="89" t="n">
        <f aca="false">SUMIF($AE$8:$AE$26,$AE29,AG$8:AG$26)</f>
        <v>0</v>
      </c>
      <c r="AH29" s="89" t="n">
        <f aca="false">SUMIF($AE$8:$AE$26,$AE29,AH$8:AH$26)</f>
        <v>4944.97863247863</v>
      </c>
      <c r="AI29" s="89" t="n">
        <f aca="false">SUMIF($AE$8:$AE$26,$AE29,AI$8:AI$26)</f>
        <v>106.382978723404</v>
      </c>
      <c r="AJ29" s="89" t="n">
        <f aca="false">SUMIF($AE$8:$AE$26,$AE29,AJ$8:AJ$26)</f>
        <v>0</v>
      </c>
      <c r="AK29" s="89" t="n">
        <f aca="false">SUMIF($AE$8:$AE$26,$AE29,AK$8:AK$26)</f>
        <v>0</v>
      </c>
      <c r="AL29" s="89" t="n">
        <f aca="false">SUMIF($AE$8:$AE$26,$AE29,AL$8:AL$26)</f>
        <v>0</v>
      </c>
      <c r="AM29" s="89" t="n">
        <f aca="false">SUMIF($AE$8:$AE$26,$AE29,AM$8:AM$26)</f>
        <v>137.394957983193</v>
      </c>
      <c r="AN29" s="89" t="n">
        <f aca="false">SUMIF($AE$8:$AE$26,$AE29,AN$8:AN$26)</f>
        <v>0</v>
      </c>
      <c r="AO29" s="89" t="n">
        <f aca="false">SUMIF($AE$8:$AE$26,$AE29,AO$8:AO$26)</f>
        <v>0</v>
      </c>
      <c r="AP29" s="89" t="n">
        <f aca="false">SUMIF($AE$8:$AE$26,$AE29,AP$8:AP$26)</f>
        <v>162.967688416198</v>
      </c>
      <c r="AQ29" s="89" t="n">
        <f aca="false">SUMIF($AE$8:$AE$26,$AE29,AQ$8:AQ$26)</f>
        <v>0</v>
      </c>
      <c r="AR29" s="89" t="n">
        <f aca="false">SUMIF($AE$8:$AE$26,$AE29,AR$8:AR$26)</f>
        <v>0</v>
      </c>
    </row>
    <row r="30" customFormat="false" ht="15" hidden="false" customHeight="false" outlineLevel="0" collapsed="false">
      <c r="AE30" s="70" t="s">
        <v>94</v>
      </c>
      <c r="AF30" s="89" t="n">
        <f aca="false">SUMIF($AE$8:$AE$26,$AE30,AF$8:AF$26)</f>
        <v>0</v>
      </c>
      <c r="AG30" s="89" t="n">
        <f aca="false">SUMIF($AE$8:$AE$26,$AE30,AG$8:AG$26)</f>
        <v>0</v>
      </c>
      <c r="AH30" s="89" t="n">
        <f aca="false">SUMIF($AE$8:$AE$26,$AE30,AH$8:AH$26)</f>
        <v>140.267857142857</v>
      </c>
      <c r="AI30" s="89" t="n">
        <f aca="false">SUMIF($AE$8:$AE$26,$AE30,AI$8:AI$26)</f>
        <v>0</v>
      </c>
      <c r="AJ30" s="89" t="n">
        <f aca="false">SUMIF($AE$8:$AE$26,$AE30,AJ$8:AJ$26)</f>
        <v>0</v>
      </c>
      <c r="AK30" s="89" t="n">
        <f aca="false">SUMIF($AE$8:$AE$26,$AE30,AK$8:AK$26)</f>
        <v>0</v>
      </c>
      <c r="AL30" s="89" t="n">
        <f aca="false">SUMIF($AE$8:$AE$26,$AE30,AL$8:AL$26)</f>
        <v>0</v>
      </c>
      <c r="AM30" s="89" t="n">
        <f aca="false">SUMIF($AE$8:$AE$26,$AE30,AM$8:AM$26)</f>
        <v>0</v>
      </c>
      <c r="AN30" s="89" t="n">
        <f aca="false">SUMIF($AE$8:$AE$26,$AE30,AN$8:AN$26)</f>
        <v>0</v>
      </c>
      <c r="AO30" s="89" t="n">
        <f aca="false">SUMIF($AE$8:$AE$26,$AE30,AO$8:AO$26)</f>
        <v>0</v>
      </c>
      <c r="AP30" s="89" t="n">
        <f aca="false">SUMIF($AE$8:$AE$26,$AE30,AP$8:AP$26)</f>
        <v>0</v>
      </c>
      <c r="AQ30" s="89" t="n">
        <f aca="false">SUMIF($AE$8:$AE$26,$AE30,AQ$8:AQ$26)</f>
        <v>0</v>
      </c>
      <c r="AR30" s="89" t="n">
        <f aca="false">SUMIF($AE$8:$AE$26,$AE30,AR$8:AR$26)</f>
        <v>0</v>
      </c>
    </row>
    <row r="31" customFormat="false" ht="15" hidden="false" customHeight="false" outlineLevel="0" collapsed="false">
      <c r="AE31" s="70" t="s">
        <v>97</v>
      </c>
      <c r="AF31" s="89" t="n">
        <f aca="false">SUMIF($AE$8:$AE$26,$AE31,AF$8:AF$26)</f>
        <v>171.651967989548</v>
      </c>
      <c r="AG31" s="89" t="n">
        <f aca="false">SUMIF($AE$8:$AE$26,$AE31,AG$8:AG$26)</f>
        <v>16.7956694873071</v>
      </c>
      <c r="AH31" s="89" t="n">
        <f aca="false">SUMIF($AE$8:$AE$26,$AE31,AH$8:AH$26)</f>
        <v>131.543803418803</v>
      </c>
      <c r="AI31" s="89" t="n">
        <f aca="false">SUMIF($AE$8:$AE$26,$AE31,AI$8:AI$26)</f>
        <v>117.280785931329</v>
      </c>
      <c r="AJ31" s="89" t="n">
        <f aca="false">SUMIF($AE$8:$AE$26,$AE31,AJ$8:AJ$26)</f>
        <v>3.41836734693878</v>
      </c>
      <c r="AK31" s="89" t="n">
        <f aca="false">SUMIF($AE$8:$AE$26,$AE31,AK$8:AK$26)</f>
        <v>0</v>
      </c>
      <c r="AL31" s="89" t="n">
        <f aca="false">SUMIF($AE$8:$AE$26,$AE31,AL$8:AL$26)</f>
        <v>10.1092002786918</v>
      </c>
      <c r="AM31" s="89" t="n">
        <f aca="false">SUMIF($AE$8:$AE$26,$AE31,AM$8:AM$26)</f>
        <v>13.5486694677871</v>
      </c>
      <c r="AN31" s="89" t="n">
        <f aca="false">SUMIF($AE$8:$AE$26,$AE31,AN$8:AN$26)</f>
        <v>6.61375661375661</v>
      </c>
      <c r="AO31" s="89" t="n">
        <f aca="false">SUMIF($AE$8:$AE$26,$AE31,AO$8:AO$26)</f>
        <v>57.2366466498104</v>
      </c>
      <c r="AP31" s="89" t="n">
        <f aca="false">SUMIF($AE$8:$AE$26,$AE31,AP$8:AP$26)</f>
        <v>47.721738182602</v>
      </c>
      <c r="AQ31" s="89" t="n">
        <f aca="false">SUMIF($AE$8:$AE$26,$AE31,AQ$8:AQ$26)</f>
        <v>6.90476190476192</v>
      </c>
      <c r="AR31" s="89" t="n">
        <f aca="false">SUMIF($AE$8:$AE$26,$AE31,AR$8:AR$26)</f>
        <v>27.4285714285715</v>
      </c>
    </row>
    <row r="32" customFormat="false" ht="15" hidden="false" customHeight="false" outlineLevel="0" collapsed="false">
      <c r="AE32" s="70" t="s">
        <v>100</v>
      </c>
      <c r="AF32" s="89" t="n">
        <f aca="false">SUMIF($AE$8:$AE$26,$AE32,AF$8:AF$26)</f>
        <v>42.9129919973869</v>
      </c>
      <c r="AG32" s="89" t="n">
        <f aca="false">SUMIF($AE$8:$AE$26,$AE32,AG$8:AG$26)</f>
        <v>4.19891737182678</v>
      </c>
      <c r="AH32" s="89" t="n">
        <f aca="false">SUMIF($AE$8:$AE$26,$AE32,AH$8:AH$26)</f>
        <v>32.8859508547009</v>
      </c>
      <c r="AI32" s="89" t="n">
        <f aca="false">SUMIF($AE$8:$AE$26,$AE32,AI$8:AI$26)</f>
        <v>29.3201964828323</v>
      </c>
      <c r="AJ32" s="89" t="n">
        <f aca="false">SUMIF($AE$8:$AE$26,$AE32,AJ$8:AJ$26)</f>
        <v>0.854591836734694</v>
      </c>
      <c r="AK32" s="89" t="n">
        <f aca="false">SUMIF($AE$8:$AE$26,$AE32,AK$8:AK$26)</f>
        <v>0</v>
      </c>
      <c r="AL32" s="89" t="n">
        <f aca="false">SUMIF($AE$8:$AE$26,$AE32,AL$8:AL$26)</f>
        <v>2.52730006967295</v>
      </c>
      <c r="AM32" s="89" t="n">
        <f aca="false">SUMIF($AE$8:$AE$26,$AE32,AM$8:AM$26)</f>
        <v>3.38716736694678</v>
      </c>
      <c r="AN32" s="89" t="n">
        <f aca="false">SUMIF($AE$8:$AE$26,$AE32,AN$8:AN$26)</f>
        <v>1.65343915343915</v>
      </c>
      <c r="AO32" s="89" t="n">
        <f aca="false">SUMIF($AE$8:$AE$26,$AE32,AO$8:AO$26)</f>
        <v>14.3091616624526</v>
      </c>
      <c r="AP32" s="89" t="n">
        <f aca="false">SUMIF($AE$8:$AE$26,$AE32,AP$8:AP$26)</f>
        <v>11.9304345456505</v>
      </c>
      <c r="AQ32" s="89" t="n">
        <f aca="false">SUMIF($AE$8:$AE$26,$AE32,AQ$8:AQ$26)</f>
        <v>1.72619047619048</v>
      </c>
      <c r="AR32" s="89" t="n">
        <f aca="false">SUMIF($AE$8:$AE$26,$AE32,AR$8:AR$26)</f>
        <v>6.85714285714286</v>
      </c>
    </row>
    <row r="33" customFormat="false" ht="15" hidden="false" customHeight="false" outlineLevel="0" collapsed="false">
      <c r="AE33" s="70" t="s">
        <v>103</v>
      </c>
      <c r="AF33" s="89" t="n">
        <f aca="false">SUMIF($AE$8:$AE$26,$AE33,AF$8:AF$26)</f>
        <v>1.64747252747253</v>
      </c>
      <c r="AG33" s="89" t="n">
        <f aca="false">SUMIF($AE$8:$AE$26,$AE33,AG$8:AG$26)</f>
        <v>0</v>
      </c>
      <c r="AH33" s="89" t="n">
        <f aca="false">SUMIF($AE$8:$AE$26,$AE33,AH$8:AH$26)</f>
        <v>5.38766788766789</v>
      </c>
      <c r="AI33" s="89" t="n">
        <f aca="false">SUMIF($AE$8:$AE$26,$AE33,AI$8:AI$26)</f>
        <v>2.12765957446808</v>
      </c>
      <c r="AJ33" s="89" t="n">
        <f aca="false">SUMIF($AE$8:$AE$26,$AE33,AJ$8:AJ$26)</f>
        <v>0</v>
      </c>
      <c r="AK33" s="89" t="n">
        <f aca="false">SUMIF($AE$8:$AE$26,$AE33,AK$8:AK$26)</f>
        <v>0</v>
      </c>
      <c r="AL33" s="89" t="n">
        <f aca="false">SUMIF($AE$8:$AE$26,$AE33,AL$8:AL$26)</f>
        <v>0</v>
      </c>
      <c r="AM33" s="89" t="n">
        <f aca="false">SUMIF($AE$8:$AE$26,$AE33,AM$8:AM$26)</f>
        <v>2.74789915966386</v>
      </c>
      <c r="AN33" s="89" t="n">
        <f aca="false">SUMIF($AE$8:$AE$26,$AE33,AN$8:AN$26)</f>
        <v>0</v>
      </c>
      <c r="AO33" s="89" t="n">
        <f aca="false">SUMIF($AE$8:$AE$26,$AE33,AO$8:AO$26)</f>
        <v>0</v>
      </c>
      <c r="AP33" s="89" t="n">
        <f aca="false">SUMIF($AE$8:$AE$26,$AE33,AP$8:AP$26)</f>
        <v>3.25935376832397</v>
      </c>
      <c r="AQ33" s="89" t="n">
        <f aca="false">SUMIF($AE$8:$AE$26,$AE33,AQ$8:AQ$26)</f>
        <v>0</v>
      </c>
      <c r="AR33" s="89" t="n">
        <f aca="false">SUMIF($AE$8:$AE$26,$AE33,AR$8:AR$26)</f>
        <v>0</v>
      </c>
    </row>
    <row r="34" customFormat="false" ht="15" hidden="false" customHeight="false" outlineLevel="0" collapsed="false">
      <c r="AE34" s="70" t="s">
        <v>106</v>
      </c>
      <c r="AF34" s="89" t="n">
        <f aca="false">SUMIF($AE$8:$AE$26,$AE34,AF$8:AF$26)</f>
        <v>0</v>
      </c>
      <c r="AG34" s="89" t="n">
        <f aca="false">SUMIF($AE$8:$AE$26,$AE34,AG$8:AG$26)</f>
        <v>0</v>
      </c>
      <c r="AH34" s="89" t="n">
        <f aca="false">SUMIF($AE$8:$AE$26,$AE34,AH$8:AH$26)</f>
        <v>0</v>
      </c>
      <c r="AI34" s="89" t="n">
        <f aca="false">SUMIF($AE$8:$AE$26,$AE34,AI$8:AI$26)</f>
        <v>0</v>
      </c>
      <c r="AJ34" s="89" t="n">
        <f aca="false">SUMIF($AE$8:$AE$26,$AE34,AJ$8:AJ$26)</f>
        <v>0</v>
      </c>
      <c r="AK34" s="89" t="n">
        <f aca="false">SUMIF($AE$8:$AE$26,$AE34,AK$8:AK$26)</f>
        <v>0</v>
      </c>
      <c r="AL34" s="89" t="n">
        <f aca="false">SUMIF($AE$8:$AE$26,$AE34,AL$8:AL$26)</f>
        <v>0</v>
      </c>
      <c r="AM34" s="89" t="n">
        <f aca="false">SUMIF($AE$8:$AE$26,$AE34,AM$8:AM$26)</f>
        <v>0</v>
      </c>
      <c r="AN34" s="89" t="n">
        <f aca="false">SUMIF($AE$8:$AE$26,$AE34,AN$8:AN$26)</f>
        <v>0</v>
      </c>
      <c r="AO34" s="89" t="n">
        <f aca="false">SUMIF($AE$8:$AE$26,$AE34,AO$8:AO$26)</f>
        <v>0</v>
      </c>
      <c r="AP34" s="89" t="n">
        <f aca="false">SUMIF($AE$8:$AE$26,$AE34,AP$8:AP$26)</f>
        <v>0</v>
      </c>
      <c r="AQ34" s="89" t="n">
        <f aca="false">SUMIF($AE$8:$AE$26,$AE34,AQ$8:AQ$26)</f>
        <v>0</v>
      </c>
      <c r="AR34" s="89" t="n">
        <f aca="false">SUMIF($AE$8:$AE$26,$AE34,AR$8:AR$26)</f>
        <v>440</v>
      </c>
    </row>
    <row r="35" customFormat="false" ht="15" hidden="false" customHeight="false" outlineLevel="0" collapsed="false">
      <c r="AE35" s="70" t="s">
        <v>107</v>
      </c>
      <c r="AF35" s="89" t="n">
        <f aca="false">SUMIF($AE$8:$AE$26,$AE35,AF$8:AF$26)</f>
        <v>0</v>
      </c>
      <c r="AG35" s="89" t="n">
        <f aca="false">SUMIF($AE$8:$AE$26,$AE35,AG$8:AG$26)</f>
        <v>0</v>
      </c>
      <c r="AH35" s="89" t="n">
        <f aca="false">SUMIF($AE$8:$AE$26,$AE35,AH$8:AH$26)</f>
        <v>0</v>
      </c>
      <c r="AI35" s="89" t="n">
        <f aca="false">SUMIF($AE$8:$AE$26,$AE35,AI$8:AI$26)</f>
        <v>0</v>
      </c>
      <c r="AJ35" s="89" t="n">
        <f aca="false">SUMIF($AE$8:$AE$26,$AE35,AJ$8:AJ$26)</f>
        <v>0</v>
      </c>
      <c r="AK35" s="89" t="n">
        <f aca="false">SUMIF($AE$8:$AE$26,$AE35,AK$8:AK$26)</f>
        <v>0</v>
      </c>
      <c r="AL35" s="89" t="n">
        <f aca="false">SUMIF($AE$8:$AE$26,$AE35,AL$8:AL$26)</f>
        <v>0</v>
      </c>
      <c r="AM35" s="89" t="n">
        <f aca="false">SUMIF($AE$8:$AE$26,$AE35,AM$8:AM$26)</f>
        <v>0</v>
      </c>
      <c r="AN35" s="89" t="n">
        <f aca="false">SUMIF($AE$8:$AE$26,$AE35,AN$8:AN$26)</f>
        <v>0</v>
      </c>
      <c r="AO35" s="89" t="n">
        <f aca="false">SUMIF($AE$8:$AE$26,$AE35,AO$8:AO$26)</f>
        <v>0</v>
      </c>
      <c r="AP35" s="89" t="n">
        <f aca="false">SUMIF($AE$8:$AE$26,$AE35,AP$8:AP$26)</f>
        <v>0</v>
      </c>
      <c r="AQ35" s="89" t="n">
        <f aca="false">SUMIF($AE$8:$AE$26,$AE35,AQ$8:AQ$26)</f>
        <v>0</v>
      </c>
      <c r="AR35" s="89" t="n">
        <f aca="false">SUMIF($AE$8:$AE$26,$AE35,AR$8:AR$26)</f>
        <v>2200</v>
      </c>
    </row>
    <row r="36" customFormat="false" ht="15" hidden="false" customHeight="false" outlineLevel="0" collapsed="false">
      <c r="AE36" s="70" t="s">
        <v>109</v>
      </c>
      <c r="AF36" s="89" t="n">
        <f aca="false">SUMIF($AE$8:$AE$26,$AE36,AF$8:AF$26)</f>
        <v>0</v>
      </c>
      <c r="AG36" s="89" t="n">
        <f aca="false">SUMIF($AE$8:$AE$26,$AE36,AG$8:AG$26)</f>
        <v>0</v>
      </c>
      <c r="AH36" s="89" t="n">
        <f aca="false">SUMIF($AE$8:$AE$26,$AE36,AH$8:AH$26)</f>
        <v>0</v>
      </c>
      <c r="AI36" s="89" t="n">
        <f aca="false">SUMIF($AE$8:$AE$26,$AE36,AI$8:AI$26)</f>
        <v>0</v>
      </c>
      <c r="AJ36" s="89" t="n">
        <f aca="false">SUMIF($AE$8:$AE$26,$AE36,AJ$8:AJ$26)</f>
        <v>0</v>
      </c>
      <c r="AK36" s="89" t="n">
        <f aca="false">SUMIF($AE$8:$AE$26,$AE36,AK$8:AK$26)</f>
        <v>0</v>
      </c>
      <c r="AL36" s="89" t="n">
        <f aca="false">SUMIF($AE$8:$AE$26,$AE36,AL$8:AL$26)</f>
        <v>0</v>
      </c>
      <c r="AM36" s="89" t="n">
        <f aca="false">SUMIF($AE$8:$AE$26,$AE36,AM$8:AM$26)</f>
        <v>0</v>
      </c>
      <c r="AN36" s="89" t="n">
        <f aca="false">SUMIF($AE$8:$AE$26,$AE36,AN$8:AN$26)</f>
        <v>0</v>
      </c>
      <c r="AO36" s="89" t="n">
        <f aca="false">SUMIF($AE$8:$AE$26,$AE36,AO$8:AO$26)</f>
        <v>0</v>
      </c>
      <c r="AP36" s="89" t="n">
        <f aca="false">SUMIF($AE$8:$AE$26,$AE36,AP$8:AP$26)</f>
        <v>0</v>
      </c>
      <c r="AQ36" s="89" t="n">
        <f aca="false">SUMIF($AE$8:$AE$26,$AE36,AQ$8:AQ$26)</f>
        <v>0</v>
      </c>
      <c r="AR36" s="89" t="n">
        <f aca="false">SUMIF($AE$8:$AE$26,$AE36,AR$8:AR$26)</f>
        <v>2200</v>
      </c>
    </row>
    <row r="37" customFormat="false" ht="15" hidden="false" customHeight="false" outlineLevel="0" collapsed="false">
      <c r="AE37" s="70" t="s">
        <v>112</v>
      </c>
      <c r="AF37" s="89" t="n">
        <f aca="false">SUMIF($AE$8:$AE$26,$AE37,AF$8:AF$26)</f>
        <v>0</v>
      </c>
      <c r="AG37" s="89" t="n">
        <f aca="false">SUMIF($AE$8:$AE$26,$AE37,AG$8:AG$26)</f>
        <v>0</v>
      </c>
      <c r="AH37" s="89" t="n">
        <f aca="false">SUMIF($AE$8:$AE$26,$AE37,AH$8:AH$26)</f>
        <v>0</v>
      </c>
      <c r="AI37" s="89" t="n">
        <f aca="false">SUMIF($AE$8:$AE$26,$AE37,AI$8:AI$26)</f>
        <v>0</v>
      </c>
      <c r="AJ37" s="89" t="n">
        <f aca="false">SUMIF($AE$8:$AE$26,$AE37,AJ$8:AJ$26)</f>
        <v>0</v>
      </c>
      <c r="AK37" s="89" t="n">
        <f aca="false">SUMIF($AE$8:$AE$26,$AE37,AK$8:AK$26)</f>
        <v>0</v>
      </c>
      <c r="AL37" s="89" t="n">
        <f aca="false">SUMIF($AE$8:$AE$26,$AE37,AL$8:AL$26)</f>
        <v>0</v>
      </c>
      <c r="AM37" s="89" t="n">
        <f aca="false">SUMIF($AE$8:$AE$26,$AE37,AM$8:AM$26)</f>
        <v>0</v>
      </c>
      <c r="AN37" s="89" t="n">
        <f aca="false">SUMIF($AE$8:$AE$26,$AE37,AN$8:AN$26)</f>
        <v>0</v>
      </c>
      <c r="AO37" s="89" t="n">
        <f aca="false">SUMIF($AE$8:$AE$26,$AE37,AO$8:AO$26)</f>
        <v>0</v>
      </c>
      <c r="AP37" s="89" t="n">
        <f aca="false">SUMIF($AE$8:$AE$26,$AE37,AP$8:AP$26)</f>
        <v>0</v>
      </c>
      <c r="AQ37" s="89" t="n">
        <f aca="false">SUMIF($AE$8:$AE$26,$AE37,AQ$8:AQ$26)</f>
        <v>0</v>
      </c>
      <c r="AR37" s="89" t="n">
        <f aca="false">SUMIF($AE$8:$AE$26,$AE37,AR$8:AR$26)</f>
        <v>0</v>
      </c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31" width="4.99"/>
    <col collapsed="false" customWidth="true" hidden="false" outlineLevel="0" max="2" min="2" style="0" width="4.56"/>
    <col collapsed="false" customWidth="true" hidden="false" outlineLevel="0" max="3" min="3" style="0" width="74.13"/>
    <col collapsed="false" customWidth="true" hidden="false" outlineLevel="0" max="4" min="4" style="132" width="5.13"/>
    <col collapsed="false" customWidth="true" hidden="false" outlineLevel="0" max="5" min="5" style="132" width="3.28"/>
    <col collapsed="false" customWidth="true" hidden="false" outlineLevel="0" max="6" min="6" style="0" width="7.85"/>
    <col collapsed="false" customWidth="true" hidden="false" outlineLevel="0" max="7" min="7" style="0" width="74.84"/>
    <col collapsed="false" customWidth="true" hidden="false" outlineLevel="0" max="8" min="8" style="0" width="5.41"/>
  </cols>
  <sheetData>
    <row r="1" customFormat="false" ht="15.75" hidden="false" customHeight="false" outlineLevel="0" collapsed="false">
      <c r="C1" s="133"/>
    </row>
    <row r="2" customFormat="false" ht="15" hidden="false" customHeight="false" outlineLevel="0" collapsed="false">
      <c r="B2" s="134"/>
      <c r="C2" s="135"/>
      <c r="D2" s="136"/>
      <c r="F2" s="137" t="s">
        <v>125</v>
      </c>
      <c r="G2" s="138" t="s">
        <v>126</v>
      </c>
      <c r="H2" s="139"/>
    </row>
    <row r="3" customFormat="false" ht="15.75" hidden="false" customHeight="false" outlineLevel="0" collapsed="false">
      <c r="B3" s="140"/>
      <c r="C3" s="141" t="s">
        <v>127</v>
      </c>
      <c r="D3" s="142"/>
      <c r="F3" s="143" t="s">
        <v>128</v>
      </c>
      <c r="G3" s="144" t="s">
        <v>129</v>
      </c>
      <c r="H3" s="145"/>
    </row>
    <row r="4" customFormat="false" ht="31.5" hidden="false" customHeight="false" outlineLevel="0" collapsed="false">
      <c r="B4" s="146" t="n">
        <v>1</v>
      </c>
      <c r="C4" s="147" t="s">
        <v>83</v>
      </c>
      <c r="D4" s="142"/>
      <c r="F4" s="143"/>
      <c r="G4" s="144" t="str">
        <f aca="false">C4</f>
        <v>Fresagem e recomposição 3 cm (Correção da Irregularidade +Trincamento))</v>
      </c>
      <c r="H4" s="145"/>
    </row>
    <row r="5" customFormat="false" ht="15" hidden="false" customHeight="false" outlineLevel="0" collapsed="false">
      <c r="B5" s="140"/>
      <c r="C5" s="133" t="s">
        <v>86</v>
      </c>
      <c r="D5" s="142" t="s">
        <v>87</v>
      </c>
      <c r="F5" s="148" t="s">
        <v>88</v>
      </c>
      <c r="G5" s="149" t="s">
        <v>130</v>
      </c>
      <c r="H5" s="150" t="s">
        <v>131</v>
      </c>
    </row>
    <row r="6" customFormat="false" ht="15" hidden="false" customHeight="false" outlineLevel="0" collapsed="false">
      <c r="B6" s="151"/>
      <c r="C6" s="133" t="s">
        <v>90</v>
      </c>
      <c r="D6" s="142" t="s">
        <v>84</v>
      </c>
      <c r="F6" s="148" t="s">
        <v>91</v>
      </c>
      <c r="G6" s="152" t="s">
        <v>132</v>
      </c>
      <c r="H6" s="153" t="s">
        <v>133</v>
      </c>
    </row>
    <row r="7" customFormat="false" ht="15" hidden="false" customHeight="false" outlineLevel="0" collapsed="false">
      <c r="B7" s="151"/>
      <c r="C7" s="133" t="s">
        <v>93</v>
      </c>
      <c r="D7" s="142" t="s">
        <v>87</v>
      </c>
      <c r="F7" s="148" t="s">
        <v>94</v>
      </c>
      <c r="G7" s="149" t="s">
        <v>134</v>
      </c>
      <c r="H7" s="153" t="s">
        <v>131</v>
      </c>
    </row>
    <row r="8" customFormat="false" ht="15.75" hidden="false" customHeight="false" outlineLevel="0" collapsed="false">
      <c r="B8" s="146" t="n">
        <v>2</v>
      </c>
      <c r="C8" s="147" t="s">
        <v>95</v>
      </c>
      <c r="D8" s="142"/>
      <c r="F8" s="148"/>
      <c r="G8" s="144" t="str">
        <f aca="false">C8</f>
        <v>Reparos localizados (Correção das Panelas)</v>
      </c>
      <c r="H8" s="153"/>
    </row>
    <row r="9" customFormat="false" ht="15" hidden="false" customHeight="false" outlineLevel="0" collapsed="false">
      <c r="B9" s="140"/>
      <c r="C9" s="133" t="s">
        <v>96</v>
      </c>
      <c r="D9" s="142" t="s">
        <v>84</v>
      </c>
      <c r="F9" s="148" t="s">
        <v>97</v>
      </c>
      <c r="G9" s="149" t="s">
        <v>135</v>
      </c>
      <c r="H9" s="153" t="s">
        <v>133</v>
      </c>
    </row>
    <row r="10" customFormat="false" ht="15" hidden="false" customHeight="false" outlineLevel="0" collapsed="false">
      <c r="B10" s="140"/>
      <c r="C10" s="133" t="s">
        <v>99</v>
      </c>
      <c r="D10" s="142" t="s">
        <v>87</v>
      </c>
      <c r="F10" s="148" t="s">
        <v>100</v>
      </c>
      <c r="G10" s="149" t="s">
        <v>136</v>
      </c>
      <c r="H10" s="153" t="s">
        <v>131</v>
      </c>
    </row>
    <row r="11" customFormat="false" ht="15.75" hidden="false" customHeight="false" outlineLevel="0" collapsed="false">
      <c r="B11" s="146" t="n">
        <v>3</v>
      </c>
      <c r="C11" s="147" t="s">
        <v>101</v>
      </c>
      <c r="D11" s="142"/>
      <c r="F11" s="148"/>
      <c r="G11" s="144" t="str">
        <f aca="false">C11</f>
        <v>Panos de Pavimento 2 cm (Correção das trilhas de roda e Depressões)</v>
      </c>
      <c r="H11" s="153"/>
    </row>
    <row r="12" customFormat="false" ht="15" hidden="false" customHeight="false" outlineLevel="0" collapsed="false">
      <c r="B12" s="140"/>
      <c r="C12" s="133" t="s">
        <v>90</v>
      </c>
      <c r="D12" s="142" t="s">
        <v>84</v>
      </c>
      <c r="F12" s="148" t="s">
        <v>137</v>
      </c>
      <c r="G12" s="152" t="s">
        <v>132</v>
      </c>
      <c r="H12" s="153" t="s">
        <v>133</v>
      </c>
    </row>
    <row r="13" customFormat="false" ht="15" hidden="false" customHeight="false" outlineLevel="0" collapsed="false">
      <c r="B13" s="151"/>
      <c r="C13" s="154" t="s">
        <v>102</v>
      </c>
      <c r="D13" s="142" t="s">
        <v>87</v>
      </c>
      <c r="F13" s="148" t="s">
        <v>103</v>
      </c>
      <c r="G13" s="152" t="s">
        <v>138</v>
      </c>
      <c r="H13" s="153" t="s">
        <v>131</v>
      </c>
    </row>
    <row r="14" customFormat="false" ht="15.75" hidden="false" customHeight="false" outlineLevel="0" collapsed="false">
      <c r="B14" s="146" t="n">
        <v>4</v>
      </c>
      <c r="C14" s="141" t="s">
        <v>139</v>
      </c>
      <c r="D14" s="142"/>
      <c r="F14" s="143" t="s">
        <v>140</v>
      </c>
      <c r="G14" s="155" t="s">
        <v>141</v>
      </c>
      <c r="H14" s="156"/>
    </row>
    <row r="15" customFormat="false" ht="15" hidden="false" customHeight="false" outlineLevel="0" collapsed="false">
      <c r="B15" s="140"/>
      <c r="C15" s="157" t="s">
        <v>105</v>
      </c>
      <c r="D15" s="142" t="s">
        <v>87</v>
      </c>
      <c r="F15" s="148" t="s">
        <v>106</v>
      </c>
      <c r="G15" s="149" t="s">
        <v>142</v>
      </c>
      <c r="H15" s="153" t="s">
        <v>131</v>
      </c>
    </row>
    <row r="16" customFormat="false" ht="15" hidden="false" customHeight="false" outlineLevel="0" collapsed="false">
      <c r="B16" s="151"/>
      <c r="C16" s="157" t="s">
        <v>90</v>
      </c>
      <c r="D16" s="142" t="s">
        <v>84</v>
      </c>
      <c r="F16" s="148" t="s">
        <v>107</v>
      </c>
      <c r="G16" s="149" t="s">
        <v>143</v>
      </c>
      <c r="H16" s="153" t="s">
        <v>133</v>
      </c>
    </row>
    <row r="17" customFormat="false" ht="15" hidden="false" customHeight="false" outlineLevel="0" collapsed="false">
      <c r="B17" s="151"/>
      <c r="C17" s="133" t="s">
        <v>108</v>
      </c>
      <c r="D17" s="142" t="s">
        <v>84</v>
      </c>
      <c r="F17" s="148" t="s">
        <v>109</v>
      </c>
      <c r="G17" s="149" t="s">
        <v>144</v>
      </c>
      <c r="H17" s="153" t="s">
        <v>133</v>
      </c>
    </row>
    <row r="18" customFormat="false" ht="15.75" hidden="false" customHeight="false" outlineLevel="0" collapsed="false">
      <c r="B18" s="146" t="n">
        <v>5</v>
      </c>
      <c r="C18" s="147" t="s">
        <v>110</v>
      </c>
      <c r="D18" s="142"/>
      <c r="F18" s="148"/>
      <c r="G18" s="144" t="str">
        <f aca="false">C18</f>
        <v>Reparos localizados Acostamento (Estado Péssimo)</v>
      </c>
      <c r="H18" s="153"/>
    </row>
    <row r="19" customFormat="false" ht="15" hidden="false" customHeight="false" outlineLevel="0" collapsed="false">
      <c r="B19" s="140"/>
      <c r="C19" s="133" t="s">
        <v>111</v>
      </c>
      <c r="D19" s="142" t="s">
        <v>84</v>
      </c>
      <c r="F19" s="148" t="s">
        <v>112</v>
      </c>
      <c r="G19" s="149" t="s">
        <v>145</v>
      </c>
      <c r="H19" s="153" t="s">
        <v>133</v>
      </c>
    </row>
    <row r="20" customFormat="false" ht="15" hidden="false" customHeight="false" outlineLevel="0" collapsed="false">
      <c r="B20" s="158"/>
      <c r="C20" s="159"/>
      <c r="D20" s="142"/>
      <c r="F20" s="160" t="s">
        <v>146</v>
      </c>
      <c r="G20" s="161" t="s">
        <v>147</v>
      </c>
      <c r="H20" s="162" t="s">
        <v>148</v>
      </c>
    </row>
    <row r="21" customFormat="false" ht="15.75" hidden="false" customHeight="false" outlineLevel="0" collapsed="false">
      <c r="B21" s="163"/>
      <c r="C21" s="164"/>
      <c r="D21" s="165"/>
      <c r="F21" s="166" t="s">
        <v>149</v>
      </c>
      <c r="G21" s="167" t="s">
        <v>150</v>
      </c>
      <c r="H21" s="168" t="s">
        <v>131</v>
      </c>
    </row>
    <row r="22" customFormat="false" ht="15.75" hidden="false" customHeight="false" outlineLevel="0" collapsed="false">
      <c r="B22" s="169"/>
      <c r="C22" s="159"/>
      <c r="F22" s="170" t="s">
        <v>151</v>
      </c>
      <c r="G22" s="171" t="s">
        <v>152</v>
      </c>
      <c r="H22" s="172" t="s">
        <v>148</v>
      </c>
    </row>
    <row r="23" customFormat="false" ht="15" hidden="false" customHeight="false" outlineLevel="0" collapsed="false">
      <c r="B23" s="173"/>
      <c r="C23" s="133"/>
    </row>
    <row r="24" customFormat="false" ht="15" hidden="false" customHeight="false" outlineLevel="0" collapsed="false">
      <c r="B24" s="173"/>
      <c r="C24" s="133"/>
    </row>
    <row r="25" customFormat="false" ht="15" hidden="false" customHeight="false" outlineLevel="0" collapsed="false">
      <c r="B25" s="133"/>
      <c r="C25" s="133"/>
    </row>
    <row r="26" customFormat="false" ht="15" hidden="false" customHeight="false" outlineLevel="0" collapsed="false">
      <c r="B26" s="173" t="s">
        <v>89</v>
      </c>
      <c r="C26" s="133"/>
    </row>
    <row r="27" customFormat="false" ht="15" hidden="false" customHeight="false" outlineLevel="0" collapsed="false">
      <c r="B27" s="133"/>
      <c r="C27" s="133"/>
    </row>
    <row r="28" customFormat="false" ht="15" hidden="false" customHeight="false" outlineLevel="0" collapsed="false">
      <c r="B28" s="133"/>
      <c r="C28" s="133"/>
    </row>
    <row r="29" customFormat="false" ht="15" hidden="false" customHeight="false" outlineLevel="0" collapsed="false">
      <c r="B29" s="133"/>
      <c r="C29" s="133"/>
    </row>
    <row r="30" customFormat="false" ht="15" hidden="false" customHeight="false" outlineLevel="0" collapsed="false">
      <c r="B30" s="133"/>
      <c r="C30" s="13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7"/>
  <sheetViews>
    <sheetView showFormulas="false" showGridLines="false" showRowColHeaders="true" showZeros="true" rightToLeft="false" tabSelected="false" showOutlineSymbols="true" defaultGridColor="true" view="normal" topLeftCell="F16" colorId="64" zoomScale="85" zoomScaleNormal="85" zoomScalePageLayoutView="100" workbookViewId="0">
      <selection pane="topLeft" activeCell="AE28" activeCellId="0" sqref="AE28"/>
    </sheetView>
  </sheetViews>
  <sheetFormatPr defaultColWidth="9.13671875" defaultRowHeight="15" zeroHeight="false" outlineLevelRow="0" outlineLevelCol="1"/>
  <cols>
    <col collapsed="false" customWidth="true" hidden="false" outlineLevel="0" max="1" min="1" style="0" width="6.56"/>
    <col collapsed="false" customWidth="true" hidden="false" outlineLevel="0" max="2" min="2" style="0" width="13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9.99"/>
    <col collapsed="false" customWidth="true" hidden="true" outlineLevel="1" max="25" min="9" style="32" width="11.7"/>
    <col collapsed="false" customWidth="false" hidden="true" outlineLevel="1" max="26" min="26" style="0" width="9.14"/>
    <col collapsed="false" customWidth="true" hidden="true" outlineLevel="1" max="27" min="27" style="0" width="11.56"/>
    <col collapsed="false" customWidth="false" hidden="true" outlineLevel="1" max="28" min="28" style="0" width="9.14"/>
    <col collapsed="false" customWidth="true" hidden="true" outlineLevel="1" max="29" min="29" style="0" width="11.56"/>
    <col collapsed="false" customWidth="true" hidden="false" outlineLevel="1" max="44" min="31" style="32" width="11.7"/>
    <col collapsed="false" customWidth="false" hidden="false" outlineLevel="0" max="45" min="45" style="32" width="9.14"/>
    <col collapsed="false" customWidth="true" hidden="false" outlineLevel="0" max="46" min="46" style="32" width="11.56"/>
    <col collapsed="false" customWidth="false" hidden="false" outlineLevel="0" max="257" min="47" style="32" width="9.14"/>
  </cols>
  <sheetData>
    <row r="1" customFormat="false" ht="15.75" hidden="false" customHeight="false" outlineLevel="0" collapsed="false"/>
    <row r="2" s="37" customFormat="true" ht="15.75" hidden="false" customHeight="false" outlineLevel="0" collapsed="false">
      <c r="A2" s="33"/>
      <c r="B2" s="33"/>
      <c r="C2" s="33"/>
      <c r="D2" s="33"/>
      <c r="E2" s="33"/>
      <c r="F2" s="33"/>
      <c r="G2" s="34"/>
      <c r="H2" s="33"/>
      <c r="I2" s="35" t="s">
        <v>58</v>
      </c>
      <c r="J2" s="35" t="s">
        <v>58</v>
      </c>
      <c r="K2" s="35" t="s">
        <v>58</v>
      </c>
      <c r="L2" s="35" t="s">
        <v>58</v>
      </c>
      <c r="M2" s="35" t="s">
        <v>58</v>
      </c>
      <c r="N2" s="35" t="s">
        <v>58</v>
      </c>
      <c r="O2" s="35" t="s">
        <v>58</v>
      </c>
      <c r="P2" s="35" t="s">
        <v>58</v>
      </c>
      <c r="Q2" s="35" t="s">
        <v>58</v>
      </c>
      <c r="R2" s="35" t="s">
        <v>58</v>
      </c>
      <c r="S2" s="35" t="s">
        <v>58</v>
      </c>
      <c r="T2" s="35" t="s">
        <v>58</v>
      </c>
      <c r="U2" s="35" t="s">
        <v>58</v>
      </c>
      <c r="V2" s="35" t="s">
        <v>58</v>
      </c>
      <c r="W2" s="35" t="s">
        <v>58</v>
      </c>
      <c r="X2" s="35" t="s">
        <v>58</v>
      </c>
      <c r="Y2" s="35" t="s">
        <v>58</v>
      </c>
      <c r="Z2" s="33"/>
      <c r="AA2" s="36"/>
      <c r="AB2" s="33"/>
      <c r="AC2" s="33"/>
      <c r="AD2" s="33"/>
      <c r="AE2" s="35" t="s">
        <v>0</v>
      </c>
      <c r="AF2" s="35" t="s">
        <v>0</v>
      </c>
      <c r="AG2" s="35" t="s">
        <v>0</v>
      </c>
      <c r="AH2" s="35" t="s">
        <v>0</v>
      </c>
      <c r="AI2" s="35" t="s">
        <v>0</v>
      </c>
      <c r="AJ2" s="35" t="s">
        <v>0</v>
      </c>
      <c r="AK2" s="35" t="s">
        <v>0</v>
      </c>
      <c r="AL2" s="35" t="s">
        <v>0</v>
      </c>
      <c r="AM2" s="35" t="s">
        <v>0</v>
      </c>
      <c r="AN2" s="35" t="s">
        <v>0</v>
      </c>
      <c r="AO2" s="35" t="s">
        <v>0</v>
      </c>
      <c r="AP2" s="35" t="s">
        <v>0</v>
      </c>
      <c r="AQ2" s="35" t="s">
        <v>0</v>
      </c>
      <c r="AR2" s="35" t="s">
        <v>0</v>
      </c>
    </row>
    <row r="3" s="40" customFormat="true" ht="19.5" hidden="false" customHeight="true" outlineLevel="0" collapsed="false">
      <c r="A3" s="38"/>
      <c r="B3" s="39" t="s">
        <v>59</v>
      </c>
      <c r="C3" s="39"/>
      <c r="D3" s="39"/>
      <c r="E3" s="39"/>
      <c r="F3" s="39"/>
      <c r="G3" s="39"/>
      <c r="H3" s="38"/>
      <c r="I3" s="35" t="n">
        <v>1</v>
      </c>
      <c r="J3" s="35" t="n">
        <v>2</v>
      </c>
      <c r="K3" s="35" t="n">
        <v>3</v>
      </c>
      <c r="L3" s="35" t="n">
        <v>4</v>
      </c>
      <c r="M3" s="35" t="n">
        <v>5</v>
      </c>
      <c r="N3" s="35" t="n">
        <v>6</v>
      </c>
      <c r="O3" s="35" t="n">
        <v>7</v>
      </c>
      <c r="P3" s="35" t="n">
        <v>8</v>
      </c>
      <c r="Q3" s="35" t="n">
        <v>9</v>
      </c>
      <c r="R3" s="35" t="n">
        <v>10</v>
      </c>
      <c r="S3" s="35" t="n">
        <v>11</v>
      </c>
      <c r="T3" s="35" t="n">
        <v>12</v>
      </c>
      <c r="U3" s="35" t="n">
        <v>13</v>
      </c>
      <c r="V3" s="35" t="n">
        <v>14</v>
      </c>
      <c r="W3" s="35" t="n">
        <v>15</v>
      </c>
      <c r="X3" s="35" t="n">
        <v>16</v>
      </c>
      <c r="Y3" s="35" t="n">
        <v>17</v>
      </c>
      <c r="Z3" s="38"/>
      <c r="AA3" s="36"/>
      <c r="AB3" s="38"/>
      <c r="AC3" s="38"/>
      <c r="AD3" s="38"/>
      <c r="AE3" s="35" t="n">
        <v>1</v>
      </c>
      <c r="AF3" s="35" t="n">
        <v>2</v>
      </c>
      <c r="AG3" s="35" t="n">
        <v>3</v>
      </c>
      <c r="AH3" s="35" t="n">
        <v>4</v>
      </c>
      <c r="AI3" s="35" t="n">
        <v>5</v>
      </c>
      <c r="AJ3" s="35" t="n">
        <v>6</v>
      </c>
      <c r="AK3" s="35" t="n">
        <v>7</v>
      </c>
      <c r="AL3" s="35" t="n">
        <v>8</v>
      </c>
      <c r="AM3" s="35" t="n">
        <v>9</v>
      </c>
      <c r="AN3" s="35" t="n">
        <v>10</v>
      </c>
      <c r="AO3" s="35" t="n">
        <v>11</v>
      </c>
      <c r="AP3" s="35" t="n">
        <v>12</v>
      </c>
      <c r="AQ3" s="35" t="n">
        <v>13</v>
      </c>
      <c r="AR3" s="35" t="n">
        <v>14</v>
      </c>
    </row>
    <row r="4" s="40" customFormat="true" ht="19.5" hidden="false" customHeight="false" outlineLevel="0" collapsed="false">
      <c r="A4" s="38"/>
      <c r="B4" s="39" t="s">
        <v>60</v>
      </c>
      <c r="C4" s="39"/>
      <c r="D4" s="39"/>
      <c r="E4" s="39"/>
      <c r="F4" s="39"/>
      <c r="G4" s="39"/>
      <c r="H4" s="38"/>
      <c r="I4" s="41" t="s">
        <v>26</v>
      </c>
      <c r="J4" s="41" t="s">
        <v>30</v>
      </c>
      <c r="K4" s="41" t="s">
        <v>32</v>
      </c>
      <c r="L4" s="41" t="s">
        <v>34</v>
      </c>
      <c r="M4" s="41" t="s">
        <v>36</v>
      </c>
      <c r="N4" s="41" t="s">
        <v>38</v>
      </c>
      <c r="O4" s="41" t="s">
        <v>40</v>
      </c>
      <c r="P4" s="41" t="s">
        <v>42</v>
      </c>
      <c r="Q4" s="41" t="s">
        <v>42</v>
      </c>
      <c r="R4" s="41" t="s">
        <v>45</v>
      </c>
      <c r="S4" s="41" t="s">
        <v>47</v>
      </c>
      <c r="T4" s="41" t="s">
        <v>49</v>
      </c>
      <c r="U4" s="41" t="s">
        <v>49</v>
      </c>
      <c r="V4" s="41" t="s">
        <v>51</v>
      </c>
      <c r="W4" s="41" t="s">
        <v>51</v>
      </c>
      <c r="X4" s="41" t="s">
        <v>54</v>
      </c>
      <c r="Y4" s="41" t="s">
        <v>56</v>
      </c>
      <c r="Z4" s="38"/>
      <c r="AA4" s="36"/>
      <c r="AB4" s="38"/>
      <c r="AC4" s="38"/>
      <c r="AD4" s="38"/>
      <c r="AE4" s="42" t="s">
        <v>26</v>
      </c>
      <c r="AF4" s="42" t="s">
        <v>30</v>
      </c>
      <c r="AG4" s="42" t="s">
        <v>32</v>
      </c>
      <c r="AH4" s="42" t="s">
        <v>34</v>
      </c>
      <c r="AI4" s="42" t="s">
        <v>36</v>
      </c>
      <c r="AJ4" s="42" t="s">
        <v>38</v>
      </c>
      <c r="AK4" s="42" t="s">
        <v>40</v>
      </c>
      <c r="AL4" s="42" t="s">
        <v>42</v>
      </c>
      <c r="AM4" s="42" t="s">
        <v>45</v>
      </c>
      <c r="AN4" s="42" t="s">
        <v>47</v>
      </c>
      <c r="AO4" s="42" t="s">
        <v>49</v>
      </c>
      <c r="AP4" s="42" t="s">
        <v>51</v>
      </c>
      <c r="AQ4" s="42" t="s">
        <v>54</v>
      </c>
      <c r="AR4" s="42" t="s">
        <v>56</v>
      </c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AA5" s="36" t="s">
        <v>80</v>
      </c>
      <c r="AB5" s="47"/>
      <c r="AC5" s="47" t="s">
        <v>81</v>
      </c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T5" s="48" t="s">
        <v>82</v>
      </c>
      <c r="AU5" s="49"/>
      <c r="AV5" s="49" t="s">
        <v>81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</row>
    <row r="7" customFormat="false" ht="15" hidden="false" customHeight="true" outlineLevel="0" collapsed="false">
      <c r="B7" s="56" t="n">
        <v>1</v>
      </c>
      <c r="C7" s="57" t="s">
        <v>83</v>
      </c>
      <c r="D7" s="58" t="s">
        <v>84</v>
      </c>
      <c r="E7" s="59" t="n">
        <f aca="false">SUM(CADASTRO!Q:Q)</f>
        <v>189.020544066683</v>
      </c>
      <c r="F7" s="60"/>
      <c r="G7" s="61"/>
      <c r="I7" s="62" t="n">
        <v>0</v>
      </c>
      <c r="J7" s="62" t="n">
        <v>0</v>
      </c>
      <c r="K7" s="62" t="n">
        <v>0</v>
      </c>
      <c r="L7" s="62" t="n">
        <v>0</v>
      </c>
      <c r="M7" s="62" t="n">
        <v>53.3333333333333</v>
      </c>
      <c r="N7" s="62" t="n">
        <v>53.4591194968553</v>
      </c>
      <c r="O7" s="62" t="n">
        <v>0</v>
      </c>
      <c r="P7" s="62" t="n">
        <v>27.3709483793517</v>
      </c>
      <c r="Q7" s="62" t="n">
        <v>54.8571428571428</v>
      </c>
      <c r="R7" s="62" t="n">
        <v>0</v>
      </c>
      <c r="S7" s="62" t="n">
        <v>0</v>
      </c>
      <c r="T7" s="62" t="n">
        <v>0</v>
      </c>
      <c r="U7" s="62" t="n">
        <v>0</v>
      </c>
      <c r="V7" s="62" t="n">
        <v>0</v>
      </c>
      <c r="W7" s="62" t="n">
        <v>0</v>
      </c>
      <c r="X7" s="62" t="n">
        <v>0</v>
      </c>
      <c r="Y7" s="62" t="n">
        <v>0</v>
      </c>
      <c r="AA7" s="63" t="n">
        <f aca="false">SUM(I7:Y7)</f>
        <v>189.020544066683</v>
      </c>
      <c r="AB7" s="47"/>
      <c r="AC7" s="64" t="n">
        <f aca="false">E7-AA7</f>
        <v>0</v>
      </c>
      <c r="AE7" s="62" t="n">
        <v>0</v>
      </c>
      <c r="AF7" s="62" t="n">
        <v>0</v>
      </c>
      <c r="AG7" s="62" t="n">
        <v>0</v>
      </c>
      <c r="AH7" s="62" t="n">
        <v>0</v>
      </c>
      <c r="AI7" s="62" t="n">
        <v>53.3333333333333</v>
      </c>
      <c r="AJ7" s="62" t="n">
        <v>53.4591194968553</v>
      </c>
      <c r="AK7" s="62" t="n">
        <v>0</v>
      </c>
      <c r="AL7" s="62" t="n">
        <v>82.2280912364946</v>
      </c>
      <c r="AM7" s="62" t="n">
        <v>0</v>
      </c>
      <c r="AN7" s="62" t="n">
        <v>0</v>
      </c>
      <c r="AO7" s="62" t="n">
        <v>0</v>
      </c>
      <c r="AP7" s="62" t="n">
        <v>0</v>
      </c>
      <c r="AQ7" s="62" t="n">
        <v>0</v>
      </c>
      <c r="AR7" s="62" t="n">
        <v>0</v>
      </c>
      <c r="AT7" s="65" t="n">
        <f aca="false">SUM(AE7:AR7)</f>
        <v>189.020544066683</v>
      </c>
      <c r="AU7" s="49"/>
      <c r="AV7" s="65" t="n">
        <f aca="false">AT7-AA7</f>
        <v>0</v>
      </c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n">
        <f aca="false">E7*0.03</f>
        <v>5.6706163220005</v>
      </c>
      <c r="F8" s="60" t="n">
        <f aca="false">'PREÇOS REFERENCIAIS'!E19</f>
        <v>0</v>
      </c>
      <c r="G8" s="61" t="n">
        <f aca="false">F8*E8</f>
        <v>0</v>
      </c>
      <c r="H8" s="90"/>
      <c r="I8" s="62" t="n">
        <v>0</v>
      </c>
      <c r="J8" s="62" t="n">
        <v>0</v>
      </c>
      <c r="K8" s="62" t="n">
        <v>0</v>
      </c>
      <c r="L8" s="62" t="n">
        <v>0</v>
      </c>
      <c r="M8" s="62" t="n">
        <v>1.6</v>
      </c>
      <c r="N8" s="62" t="n">
        <v>1.60377358490566</v>
      </c>
      <c r="O8" s="62" t="n">
        <v>0</v>
      </c>
      <c r="P8" s="62" t="n">
        <v>0.821128451380552</v>
      </c>
      <c r="Q8" s="62" t="n">
        <v>1.64571428571428</v>
      </c>
      <c r="R8" s="62" t="n">
        <v>0</v>
      </c>
      <c r="S8" s="62" t="n">
        <v>0</v>
      </c>
      <c r="T8" s="62" t="n">
        <v>0</v>
      </c>
      <c r="U8" s="62" t="n">
        <v>0</v>
      </c>
      <c r="V8" s="62" t="n">
        <v>0</v>
      </c>
      <c r="W8" s="62" t="n">
        <v>0</v>
      </c>
      <c r="X8" s="62" t="n">
        <v>0</v>
      </c>
      <c r="Y8" s="62" t="n">
        <v>0</v>
      </c>
      <c r="AA8" s="69" t="n">
        <f aca="false">SUM(I8:Y8)</f>
        <v>5.6706163220005</v>
      </c>
      <c r="AC8" s="69" t="n">
        <f aca="false">E8-AA8</f>
        <v>0</v>
      </c>
      <c r="AD8" s="70" t="s">
        <v>88</v>
      </c>
      <c r="AE8" s="62" t="n">
        <v>0</v>
      </c>
      <c r="AF8" s="62" t="n">
        <v>0</v>
      </c>
      <c r="AG8" s="62" t="n">
        <v>0</v>
      </c>
      <c r="AH8" s="62" t="n">
        <v>0</v>
      </c>
      <c r="AI8" s="62" t="n">
        <v>1.6</v>
      </c>
      <c r="AJ8" s="62" t="n">
        <v>1.60377358490566</v>
      </c>
      <c r="AK8" s="62" t="n">
        <v>0</v>
      </c>
      <c r="AL8" s="62" t="n">
        <v>2.46684273709484</v>
      </c>
      <c r="AM8" s="62" t="n">
        <v>0</v>
      </c>
      <c r="AN8" s="62" t="n">
        <v>0</v>
      </c>
      <c r="AO8" s="62" t="n">
        <v>0</v>
      </c>
      <c r="AP8" s="62" t="n">
        <v>0</v>
      </c>
      <c r="AQ8" s="62" t="n">
        <v>0</v>
      </c>
      <c r="AR8" s="62" t="n">
        <v>0</v>
      </c>
      <c r="AT8" s="65" t="n">
        <f aca="false">SUM(AE8:AR8)</f>
        <v>5.6706163220005</v>
      </c>
      <c r="AV8" s="65" t="n">
        <f aca="false">AT8-AA8</f>
        <v>0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n">
        <f aca="false">E7</f>
        <v>189.020544066683</v>
      </c>
      <c r="F9" s="60" t="n">
        <f aca="false">'PREÇOS REFERENCIAIS'!E23</f>
        <v>0</v>
      </c>
      <c r="G9" s="61" t="n">
        <f aca="false">F9*E9</f>
        <v>0</v>
      </c>
      <c r="H9" s="90"/>
      <c r="I9" s="62" t="n">
        <v>0</v>
      </c>
      <c r="J9" s="62" t="n">
        <v>0</v>
      </c>
      <c r="K9" s="62" t="n">
        <v>0</v>
      </c>
      <c r="L9" s="62" t="n">
        <v>0</v>
      </c>
      <c r="M9" s="62" t="n">
        <v>53.3333333333333</v>
      </c>
      <c r="N9" s="62" t="n">
        <v>53.4591194968553</v>
      </c>
      <c r="O9" s="62" t="n">
        <v>0</v>
      </c>
      <c r="P9" s="62" t="n">
        <v>27.3709483793517</v>
      </c>
      <c r="Q9" s="62" t="n">
        <v>54.8571428571428</v>
      </c>
      <c r="R9" s="62" t="n">
        <v>0</v>
      </c>
      <c r="S9" s="62" t="n">
        <v>0</v>
      </c>
      <c r="T9" s="62" t="n">
        <v>0</v>
      </c>
      <c r="U9" s="62" t="n">
        <v>0</v>
      </c>
      <c r="V9" s="62" t="n">
        <v>0</v>
      </c>
      <c r="W9" s="62" t="n">
        <v>0</v>
      </c>
      <c r="X9" s="62" t="n">
        <v>0</v>
      </c>
      <c r="Y9" s="62" t="n">
        <v>0</v>
      </c>
      <c r="AA9" s="69" t="n">
        <f aca="false">SUM(I9:Y9)</f>
        <v>189.020544066683</v>
      </c>
      <c r="AC9" s="69" t="n">
        <f aca="false">E9-AA9</f>
        <v>0</v>
      </c>
      <c r="AD9" s="70" t="s">
        <v>91</v>
      </c>
      <c r="AE9" s="62" t="n">
        <v>0</v>
      </c>
      <c r="AF9" s="62" t="n">
        <v>0</v>
      </c>
      <c r="AG9" s="62" t="n">
        <v>0</v>
      </c>
      <c r="AH9" s="62" t="n">
        <v>0</v>
      </c>
      <c r="AI9" s="62" t="n">
        <v>53.3333333333333</v>
      </c>
      <c r="AJ9" s="62" t="n">
        <v>53.4591194968553</v>
      </c>
      <c r="AK9" s="62" t="n">
        <v>0</v>
      </c>
      <c r="AL9" s="62" t="n">
        <v>82.2280912364946</v>
      </c>
      <c r="AM9" s="62" t="n">
        <v>0</v>
      </c>
      <c r="AN9" s="62" t="n">
        <v>0</v>
      </c>
      <c r="AO9" s="62" t="n">
        <v>0</v>
      </c>
      <c r="AP9" s="62" t="n">
        <v>0</v>
      </c>
      <c r="AQ9" s="62" t="n">
        <v>0</v>
      </c>
      <c r="AR9" s="62" t="n">
        <v>0</v>
      </c>
      <c r="AT9" s="65" t="n">
        <f aca="false">SUM(AE9:AR9)</f>
        <v>189.020544066683</v>
      </c>
      <c r="AV9" s="65" t="n">
        <f aca="false">AT9-AA9</f>
        <v>0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n">
        <f aca="false">E8</f>
        <v>5.6706163220005</v>
      </c>
      <c r="F10" s="60" t="n">
        <f aca="false">'PREÇOS REFERENCIAIS'!E20</f>
        <v>0</v>
      </c>
      <c r="G10" s="61" t="n">
        <f aca="false">F10*E10</f>
        <v>0</v>
      </c>
      <c r="H10" s="90"/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1.6</v>
      </c>
      <c r="N10" s="62" t="n">
        <v>1.60377358490566</v>
      </c>
      <c r="O10" s="62" t="n">
        <v>0</v>
      </c>
      <c r="P10" s="62" t="n">
        <v>0.821128451380552</v>
      </c>
      <c r="Q10" s="62" t="n">
        <v>1.64571428571428</v>
      </c>
      <c r="R10" s="62" t="n">
        <v>0</v>
      </c>
      <c r="S10" s="62" t="n">
        <v>0</v>
      </c>
      <c r="T10" s="62" t="n">
        <v>0</v>
      </c>
      <c r="U10" s="62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AA10" s="69" t="n">
        <f aca="false">SUM(I10:Y10)</f>
        <v>5.6706163220005</v>
      </c>
      <c r="AC10" s="69" t="n">
        <f aca="false">E10-AA10</f>
        <v>0</v>
      </c>
      <c r="AD10" s="70" t="s">
        <v>94</v>
      </c>
      <c r="AE10" s="62" t="n">
        <v>0</v>
      </c>
      <c r="AF10" s="62" t="n">
        <v>0</v>
      </c>
      <c r="AG10" s="62" t="n">
        <v>0</v>
      </c>
      <c r="AH10" s="62" t="n">
        <v>0</v>
      </c>
      <c r="AI10" s="62" t="n">
        <v>1.6</v>
      </c>
      <c r="AJ10" s="62" t="n">
        <v>1.60377358490566</v>
      </c>
      <c r="AK10" s="62" t="n">
        <v>0</v>
      </c>
      <c r="AL10" s="62" t="n">
        <v>2.46684273709484</v>
      </c>
      <c r="AM10" s="62" t="n">
        <v>0</v>
      </c>
      <c r="AN10" s="62" t="n">
        <v>0</v>
      </c>
      <c r="AO10" s="62" t="n">
        <v>0</v>
      </c>
      <c r="AP10" s="62" t="n">
        <v>0</v>
      </c>
      <c r="AQ10" s="62" t="n">
        <v>0</v>
      </c>
      <c r="AR10" s="62" t="n">
        <v>0</v>
      </c>
      <c r="AT10" s="65" t="n">
        <f aca="false">SUM(AE10:AR10)</f>
        <v>5.6706163220005</v>
      </c>
      <c r="AV10" s="65" t="n">
        <f aca="false">AT10-AA10</f>
        <v>0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  <c r="H11" s="90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AA11" s="69" t="n">
        <f aca="false">SUM(I11:Y11)</f>
        <v>0</v>
      </c>
      <c r="AC11" s="69" t="n">
        <f aca="false">E11-AA11</f>
        <v>0</v>
      </c>
      <c r="AD11" s="70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T11" s="65" t="n">
        <f aca="false">SUM(AE11:AR11)</f>
        <v>0</v>
      </c>
      <c r="AV11" s="65" t="n">
        <f aca="false">AT11-AA11</f>
        <v>0</v>
      </c>
    </row>
    <row r="12" customFormat="false" ht="15" hidden="false" customHeight="true" outlineLevel="0" collapsed="false">
      <c r="B12" s="56" t="n">
        <v>2</v>
      </c>
      <c r="C12" s="57" t="s">
        <v>95</v>
      </c>
      <c r="D12" s="58" t="s">
        <v>84</v>
      </c>
      <c r="E12" s="59" t="n">
        <f aca="false">SUM(CADASTRO!R:R)</f>
        <v>37.1962502439425</v>
      </c>
      <c r="F12" s="60"/>
      <c r="G12" s="61"/>
      <c r="H12" s="90"/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6.85714285714286</v>
      </c>
      <c r="N12" s="62" t="n">
        <v>0</v>
      </c>
      <c r="O12" s="62" t="n">
        <v>3.27380952380953</v>
      </c>
      <c r="P12" s="62" t="n">
        <v>3.42136854741897</v>
      </c>
      <c r="Q12" s="62" t="n">
        <v>0</v>
      </c>
      <c r="R12" s="62" t="n">
        <v>0</v>
      </c>
      <c r="S12" s="62" t="n">
        <v>3.30687830687831</v>
      </c>
      <c r="T12" s="62" t="n">
        <v>6.66666666666667</v>
      </c>
      <c r="U12" s="62" t="n">
        <v>3.43406593406593</v>
      </c>
      <c r="V12" s="62" t="n">
        <v>3.33333333333333</v>
      </c>
      <c r="W12" s="62" t="n">
        <v>0</v>
      </c>
      <c r="X12" s="62" t="n">
        <v>0</v>
      </c>
      <c r="Y12" s="62" t="n">
        <v>6.90298507462686</v>
      </c>
      <c r="AA12" s="71" t="n">
        <f aca="false">SUM(I12:Y12)</f>
        <v>37.1962502439425</v>
      </c>
      <c r="AB12" s="47"/>
      <c r="AC12" s="64" t="n">
        <f aca="false">E12-AA12</f>
        <v>0</v>
      </c>
      <c r="AD12" s="70"/>
      <c r="AE12" s="62" t="n">
        <v>0</v>
      </c>
      <c r="AF12" s="62" t="n">
        <v>0</v>
      </c>
      <c r="AG12" s="62" t="n">
        <v>0</v>
      </c>
      <c r="AH12" s="62" t="n">
        <v>0</v>
      </c>
      <c r="AI12" s="62" t="n">
        <v>6.85714285714286</v>
      </c>
      <c r="AJ12" s="62" t="n">
        <v>0</v>
      </c>
      <c r="AK12" s="62" t="n">
        <v>3.27380952380953</v>
      </c>
      <c r="AL12" s="62" t="n">
        <v>3.42136854741897</v>
      </c>
      <c r="AM12" s="62" t="n">
        <v>0</v>
      </c>
      <c r="AN12" s="62" t="n">
        <v>3.30687830687831</v>
      </c>
      <c r="AO12" s="62" t="n">
        <v>10.1007326007326</v>
      </c>
      <c r="AP12" s="62" t="n">
        <v>3.33333333333333</v>
      </c>
      <c r="AQ12" s="62" t="n">
        <v>0</v>
      </c>
      <c r="AR12" s="62" t="n">
        <v>6.90298507462686</v>
      </c>
      <c r="AT12" s="65" t="n">
        <f aca="false">SUM(AE12:AR12)</f>
        <v>37.1962502439425</v>
      </c>
      <c r="AU12" s="49"/>
      <c r="AV12" s="65" t="n">
        <f aca="false">AT12-AA12</f>
        <v>0</v>
      </c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72" t="n">
        <f aca="false">E12</f>
        <v>37.1962502439425</v>
      </c>
      <c r="F13" s="60" t="n">
        <f aca="false">'PREÇOS REFERENCIAIS'!E26</f>
        <v>0</v>
      </c>
      <c r="G13" s="61" t="n">
        <f aca="false">E13*F13</f>
        <v>0</v>
      </c>
      <c r="H13" s="90"/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6.85714285714286</v>
      </c>
      <c r="N13" s="62" t="n">
        <v>0</v>
      </c>
      <c r="O13" s="62" t="n">
        <v>3.27380952380953</v>
      </c>
      <c r="P13" s="62" t="n">
        <v>3.42136854741897</v>
      </c>
      <c r="Q13" s="62" t="n">
        <v>0</v>
      </c>
      <c r="R13" s="62" t="n">
        <v>0</v>
      </c>
      <c r="S13" s="62" t="n">
        <v>3.30687830687831</v>
      </c>
      <c r="T13" s="62" t="n">
        <v>6.66666666666667</v>
      </c>
      <c r="U13" s="62" t="n">
        <v>3.43406593406593</v>
      </c>
      <c r="V13" s="62" t="n">
        <v>3.33333333333333</v>
      </c>
      <c r="W13" s="62" t="n">
        <v>0</v>
      </c>
      <c r="X13" s="62" t="n">
        <v>0</v>
      </c>
      <c r="Y13" s="62" t="n">
        <v>6.90298507462686</v>
      </c>
      <c r="AA13" s="69" t="n">
        <f aca="false">SUM(I13:Y13)</f>
        <v>37.1962502439425</v>
      </c>
      <c r="AC13" s="69" t="n">
        <f aca="false">E13-AA13</f>
        <v>0</v>
      </c>
      <c r="AD13" s="70" t="s">
        <v>97</v>
      </c>
      <c r="AE13" s="62" t="n">
        <v>0</v>
      </c>
      <c r="AF13" s="62" t="n">
        <v>0</v>
      </c>
      <c r="AG13" s="62" t="n">
        <v>0</v>
      </c>
      <c r="AH13" s="62" t="n">
        <v>0</v>
      </c>
      <c r="AI13" s="62" t="n">
        <v>6.85714285714286</v>
      </c>
      <c r="AJ13" s="62" t="n">
        <v>0</v>
      </c>
      <c r="AK13" s="62" t="n">
        <v>3.27380952380953</v>
      </c>
      <c r="AL13" s="62" t="n">
        <v>3.42136854741897</v>
      </c>
      <c r="AM13" s="62" t="n">
        <v>0</v>
      </c>
      <c r="AN13" s="62" t="n">
        <v>3.30687830687831</v>
      </c>
      <c r="AO13" s="62" t="n">
        <v>10.1007326007326</v>
      </c>
      <c r="AP13" s="62" t="n">
        <v>3.33333333333333</v>
      </c>
      <c r="AQ13" s="62" t="n">
        <v>0</v>
      </c>
      <c r="AR13" s="62" t="n">
        <v>6.90298507462686</v>
      </c>
      <c r="AT13" s="65" t="n">
        <f aca="false">SUM(AE13:AR13)</f>
        <v>37.1962502439425</v>
      </c>
      <c r="AV13" s="65" t="n">
        <f aca="false">AT13-AA13</f>
        <v>0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72" t="n">
        <f aca="false">E12*0.25</f>
        <v>9.29906256098561</v>
      </c>
      <c r="F14" s="60" t="n">
        <f aca="false">'PREÇOS REFERENCIAIS'!E24</f>
        <v>0</v>
      </c>
      <c r="G14" s="61" t="n">
        <f aca="false">E14*F14</f>
        <v>0</v>
      </c>
      <c r="H14" s="90"/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1.71428571428571</v>
      </c>
      <c r="N14" s="62" t="n">
        <v>0</v>
      </c>
      <c r="O14" s="62" t="n">
        <v>0.818452380952382</v>
      </c>
      <c r="P14" s="62" t="n">
        <v>0.855342136854742</v>
      </c>
      <c r="Q14" s="62" t="n">
        <v>0</v>
      </c>
      <c r="R14" s="62" t="n">
        <v>0</v>
      </c>
      <c r="S14" s="62" t="n">
        <v>0.826719576719577</v>
      </c>
      <c r="T14" s="62" t="n">
        <v>1.66666666666667</v>
      </c>
      <c r="U14" s="62" t="n">
        <v>0.858516483516483</v>
      </c>
      <c r="V14" s="62" t="n">
        <v>0.833333333333333</v>
      </c>
      <c r="W14" s="62" t="n">
        <v>0</v>
      </c>
      <c r="X14" s="62" t="n">
        <v>0</v>
      </c>
      <c r="Y14" s="62" t="n">
        <v>1.72574626865672</v>
      </c>
      <c r="AA14" s="69" t="n">
        <f aca="false">SUM(I14:Y14)</f>
        <v>9.29906256098561</v>
      </c>
      <c r="AC14" s="69" t="n">
        <f aca="false">E14-AA14</f>
        <v>0</v>
      </c>
      <c r="AD14" s="70" t="s">
        <v>100</v>
      </c>
      <c r="AE14" s="62" t="n">
        <v>0</v>
      </c>
      <c r="AF14" s="62" t="n">
        <v>0</v>
      </c>
      <c r="AG14" s="62" t="n">
        <v>0</v>
      </c>
      <c r="AH14" s="62" t="n">
        <v>0</v>
      </c>
      <c r="AI14" s="62" t="n">
        <v>1.71428571428571</v>
      </c>
      <c r="AJ14" s="62" t="n">
        <v>0</v>
      </c>
      <c r="AK14" s="62" t="n">
        <v>0.818452380952382</v>
      </c>
      <c r="AL14" s="62" t="n">
        <v>0.855342136854742</v>
      </c>
      <c r="AM14" s="62" t="n">
        <v>0</v>
      </c>
      <c r="AN14" s="62" t="n">
        <v>0.826719576719577</v>
      </c>
      <c r="AO14" s="62" t="n">
        <v>2.52518315018315</v>
      </c>
      <c r="AP14" s="62" t="n">
        <v>0.833333333333333</v>
      </c>
      <c r="AQ14" s="62" t="n">
        <v>0</v>
      </c>
      <c r="AR14" s="62" t="n">
        <v>1.72574626865672</v>
      </c>
      <c r="AT14" s="65" t="n">
        <f aca="false">SUM(AE14:AR14)</f>
        <v>9.29906256098561</v>
      </c>
      <c r="AV14" s="65" t="n">
        <f aca="false">AT14-AA14</f>
        <v>0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  <c r="H15" s="90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AA15" s="69" t="n">
        <f aca="false">SUM(I15:Y15)</f>
        <v>0</v>
      </c>
      <c r="AC15" s="69" t="n">
        <f aca="false">E15-AA15</f>
        <v>0</v>
      </c>
      <c r="AD15" s="70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T15" s="73"/>
      <c r="AV15" s="65" t="n">
        <f aca="false">AT15-AA15</f>
        <v>0</v>
      </c>
    </row>
    <row r="16" customFormat="false" ht="15" hidden="false" customHeight="true" outlineLevel="0" collapsed="false">
      <c r="B16" s="56" t="n">
        <v>3</v>
      </c>
      <c r="C16" s="57" t="s">
        <v>101</v>
      </c>
      <c r="D16" s="58" t="s">
        <v>84</v>
      </c>
      <c r="E16" s="59" t="n">
        <f aca="false">SUM(CADASTRO!$T:T)</f>
        <v>8416.67455693785</v>
      </c>
      <c r="F16" s="60"/>
      <c r="G16" s="61"/>
      <c r="H16" s="90"/>
      <c r="I16" s="62" t="n">
        <v>27.5365552305962</v>
      </c>
      <c r="J16" s="62" t="n">
        <v>0</v>
      </c>
      <c r="K16" s="62" t="n">
        <v>1307.05096073517</v>
      </c>
      <c r="L16" s="62" t="n">
        <v>561.536098310292</v>
      </c>
      <c r="M16" s="62" t="n">
        <v>822.857142857143</v>
      </c>
      <c r="N16" s="62" t="n">
        <v>0</v>
      </c>
      <c r="O16" s="62" t="n">
        <v>0</v>
      </c>
      <c r="P16" s="62" t="n">
        <v>410.564225690276</v>
      </c>
      <c r="Q16" s="62" t="n">
        <v>0</v>
      </c>
      <c r="R16" s="62" t="n">
        <v>3620.57142857143</v>
      </c>
      <c r="S16" s="62" t="n">
        <v>829.493087557604</v>
      </c>
      <c r="T16" s="62" t="n">
        <v>0</v>
      </c>
      <c r="U16" s="62" t="n">
        <v>0</v>
      </c>
      <c r="V16" s="62" t="n">
        <v>164.571428571429</v>
      </c>
      <c r="W16" s="62" t="n">
        <v>0</v>
      </c>
      <c r="X16" s="62" t="n">
        <v>246.480836236934</v>
      </c>
      <c r="Y16" s="62" t="n">
        <v>426.012793176972</v>
      </c>
      <c r="AA16" s="74" t="n">
        <f aca="false">SUM(I16:Y16)</f>
        <v>8416.67455693785</v>
      </c>
      <c r="AB16" s="47"/>
      <c r="AC16" s="64" t="n">
        <f aca="false">E16-AA16</f>
        <v>0</v>
      </c>
      <c r="AD16" s="70"/>
      <c r="AE16" s="62" t="n">
        <v>27.5365552305962</v>
      </c>
      <c r="AF16" s="62" t="n">
        <v>0</v>
      </c>
      <c r="AG16" s="62" t="n">
        <v>1307.05096073517</v>
      </c>
      <c r="AH16" s="62" t="n">
        <v>561.536098310292</v>
      </c>
      <c r="AI16" s="62" t="n">
        <v>822.857142857143</v>
      </c>
      <c r="AJ16" s="62" t="n">
        <v>0</v>
      </c>
      <c r="AK16" s="62" t="n">
        <v>0</v>
      </c>
      <c r="AL16" s="62" t="n">
        <v>410.564225690276</v>
      </c>
      <c r="AM16" s="62" t="n">
        <v>3620.57142857143</v>
      </c>
      <c r="AN16" s="62" t="n">
        <v>829.493087557604</v>
      </c>
      <c r="AO16" s="62" t="n">
        <v>0</v>
      </c>
      <c r="AP16" s="62" t="n">
        <v>164.571428571429</v>
      </c>
      <c r="AQ16" s="62" t="n">
        <v>246.480836236934</v>
      </c>
      <c r="AR16" s="62" t="n">
        <v>426.012793176972</v>
      </c>
      <c r="AT16" s="65" t="n">
        <f aca="false">SUM(AE16:AR16)</f>
        <v>8416.67455693785</v>
      </c>
      <c r="AU16" s="49"/>
      <c r="AV16" s="65" t="n">
        <f aca="false">AT16-AA16</f>
        <v>0</v>
      </c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72" t="n">
        <f aca="false">E16</f>
        <v>8416.67455693785</v>
      </c>
      <c r="F17" s="60" t="n">
        <f aca="false">'PREÇOS REFERENCIAIS'!E23</f>
        <v>0</v>
      </c>
      <c r="G17" s="61" t="n">
        <f aca="false">E17*F17</f>
        <v>0</v>
      </c>
      <c r="H17" s="90"/>
      <c r="I17" s="62" t="n">
        <v>27.5365552305962</v>
      </c>
      <c r="J17" s="62" t="n">
        <v>0</v>
      </c>
      <c r="K17" s="62" t="n">
        <v>1307.05096073517</v>
      </c>
      <c r="L17" s="62" t="n">
        <v>561.536098310292</v>
      </c>
      <c r="M17" s="62" t="n">
        <v>822.857142857143</v>
      </c>
      <c r="N17" s="62" t="n">
        <v>0</v>
      </c>
      <c r="O17" s="62" t="n">
        <v>0</v>
      </c>
      <c r="P17" s="62" t="n">
        <v>410.564225690276</v>
      </c>
      <c r="Q17" s="62" t="n">
        <v>0</v>
      </c>
      <c r="R17" s="62" t="n">
        <v>3620.57142857143</v>
      </c>
      <c r="S17" s="62" t="n">
        <v>829.493087557604</v>
      </c>
      <c r="T17" s="62" t="n">
        <v>0</v>
      </c>
      <c r="U17" s="62" t="n">
        <v>0</v>
      </c>
      <c r="V17" s="62" t="n">
        <v>164.571428571429</v>
      </c>
      <c r="W17" s="62" t="n">
        <v>0</v>
      </c>
      <c r="X17" s="62" t="n">
        <v>246.480836236934</v>
      </c>
      <c r="Y17" s="62" t="n">
        <v>426.012793176972</v>
      </c>
      <c r="AA17" s="69" t="n">
        <f aca="false">SUM(I17:Y17)</f>
        <v>8416.67455693785</v>
      </c>
      <c r="AC17" s="69" t="n">
        <f aca="false">E17-AA17</f>
        <v>0</v>
      </c>
      <c r="AD17" s="70" t="s">
        <v>91</v>
      </c>
      <c r="AE17" s="62" t="n">
        <v>27.5365552305962</v>
      </c>
      <c r="AF17" s="62" t="n">
        <v>0</v>
      </c>
      <c r="AG17" s="62" t="n">
        <v>1307.05096073517</v>
      </c>
      <c r="AH17" s="62" t="n">
        <v>561.536098310292</v>
      </c>
      <c r="AI17" s="62" t="n">
        <v>822.857142857143</v>
      </c>
      <c r="AJ17" s="62" t="n">
        <v>0</v>
      </c>
      <c r="AK17" s="62" t="n">
        <v>0</v>
      </c>
      <c r="AL17" s="62" t="n">
        <v>410.564225690276</v>
      </c>
      <c r="AM17" s="62" t="n">
        <v>3620.57142857143</v>
      </c>
      <c r="AN17" s="62" t="n">
        <v>829.493087557604</v>
      </c>
      <c r="AO17" s="62" t="n">
        <v>0</v>
      </c>
      <c r="AP17" s="62" t="n">
        <v>164.571428571429</v>
      </c>
      <c r="AQ17" s="62" t="n">
        <v>246.480836236934</v>
      </c>
      <c r="AR17" s="62" t="n">
        <v>426.012793176972</v>
      </c>
      <c r="AT17" s="65" t="n">
        <f aca="false">SUM(AE17:AR17)</f>
        <v>8416.67455693785</v>
      </c>
      <c r="AV17" s="65" t="n">
        <f aca="false">AT17-AA17</f>
        <v>0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n">
        <f aca="false">E16*0.02</f>
        <v>168.333491138757</v>
      </c>
      <c r="F18" s="60" t="n">
        <f aca="false">'PREÇOS REFERENCIAIS'!E21</f>
        <v>0</v>
      </c>
      <c r="G18" s="61" t="n">
        <f aca="false">E18*F18</f>
        <v>0</v>
      </c>
      <c r="H18" s="90"/>
      <c r="I18" s="62" t="n">
        <v>0.550731104611924</v>
      </c>
      <c r="J18" s="62" t="n">
        <v>0</v>
      </c>
      <c r="K18" s="62" t="n">
        <v>26.1410192147034</v>
      </c>
      <c r="L18" s="62" t="n">
        <v>11.2307219662058</v>
      </c>
      <c r="M18" s="62" t="n">
        <v>16.4571428571429</v>
      </c>
      <c r="N18" s="62" t="n">
        <v>0</v>
      </c>
      <c r="O18" s="62" t="n">
        <v>0</v>
      </c>
      <c r="P18" s="62" t="n">
        <v>8.21128451380552</v>
      </c>
      <c r="Q18" s="62" t="n">
        <v>0</v>
      </c>
      <c r="R18" s="62" t="n">
        <v>72.4114285714286</v>
      </c>
      <c r="S18" s="62" t="n">
        <v>16.5898617511521</v>
      </c>
      <c r="T18" s="62" t="n">
        <v>0</v>
      </c>
      <c r="U18" s="62" t="n">
        <v>0</v>
      </c>
      <c r="V18" s="62" t="n">
        <v>3.29142857142857</v>
      </c>
      <c r="W18" s="62" t="n">
        <v>0</v>
      </c>
      <c r="X18" s="62" t="n">
        <v>4.92961672473868</v>
      </c>
      <c r="Y18" s="62" t="n">
        <v>8.52025586353944</v>
      </c>
      <c r="AA18" s="69" t="n">
        <f aca="false">SUM(I18:Y18)</f>
        <v>168.333491138757</v>
      </c>
      <c r="AC18" s="69" t="n">
        <f aca="false">E18-AA18</f>
        <v>0</v>
      </c>
      <c r="AD18" s="70" t="s">
        <v>103</v>
      </c>
      <c r="AE18" s="62" t="n">
        <v>0.550731104611924</v>
      </c>
      <c r="AF18" s="62" t="n">
        <v>0</v>
      </c>
      <c r="AG18" s="62" t="n">
        <v>26.1410192147034</v>
      </c>
      <c r="AH18" s="62" t="n">
        <v>11.2307219662058</v>
      </c>
      <c r="AI18" s="62" t="n">
        <v>16.4571428571429</v>
      </c>
      <c r="AJ18" s="62" t="n">
        <v>0</v>
      </c>
      <c r="AK18" s="62" t="n">
        <v>0</v>
      </c>
      <c r="AL18" s="62" t="n">
        <v>8.21128451380552</v>
      </c>
      <c r="AM18" s="62" t="n">
        <v>72.4114285714286</v>
      </c>
      <c r="AN18" s="62" t="n">
        <v>16.5898617511521</v>
      </c>
      <c r="AO18" s="62" t="n">
        <v>0</v>
      </c>
      <c r="AP18" s="62" t="n">
        <v>3.29142857142857</v>
      </c>
      <c r="AQ18" s="62" t="n">
        <v>4.92961672473868</v>
      </c>
      <c r="AR18" s="62" t="n">
        <v>8.52025586353944</v>
      </c>
      <c r="AT18" s="65" t="n">
        <f aca="false">SUM(AE18:AR18)</f>
        <v>168.333491138757</v>
      </c>
      <c r="AV18" s="65" t="n">
        <f aca="false">AT18-AA18</f>
        <v>0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AA19" s="69" t="n">
        <f aca="false">SUM(I19:Y19)</f>
        <v>0</v>
      </c>
      <c r="AC19" s="69" t="n">
        <f aca="false">E19-AA19</f>
        <v>0</v>
      </c>
      <c r="AD19" s="70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T19" s="73"/>
      <c r="AV19" s="65" t="n">
        <f aca="false">AT19-AA19</f>
        <v>0</v>
      </c>
    </row>
    <row r="20" customFormat="false" ht="15" hidden="false" customHeight="true" outlineLevel="0" collapsed="false">
      <c r="B20" s="56" t="n">
        <v>4</v>
      </c>
      <c r="C20" s="57" t="s">
        <v>104</v>
      </c>
      <c r="D20" s="58" t="s">
        <v>84</v>
      </c>
      <c r="E20" s="59" t="n">
        <f aca="false">SUM(CADASTRO!U:U)</f>
        <v>0</v>
      </c>
      <c r="F20" s="60"/>
      <c r="G20" s="61"/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AA20" s="64" t="n">
        <f aca="false">SUM(I20:Y20)</f>
        <v>0</v>
      </c>
      <c r="AB20" s="47"/>
      <c r="AC20" s="64" t="n">
        <f aca="false">E20-AA20</f>
        <v>0</v>
      </c>
      <c r="AD20" s="70"/>
      <c r="AE20" s="62" t="n">
        <v>0</v>
      </c>
      <c r="AF20" s="62" t="n">
        <v>0</v>
      </c>
      <c r="AG20" s="62" t="n">
        <v>0</v>
      </c>
      <c r="AH20" s="62" t="n">
        <v>0</v>
      </c>
      <c r="AI20" s="62" t="n">
        <v>0</v>
      </c>
      <c r="AJ20" s="62" t="n">
        <v>0</v>
      </c>
      <c r="AK20" s="62" t="n">
        <v>0</v>
      </c>
      <c r="AL20" s="62" t="n">
        <v>0</v>
      </c>
      <c r="AM20" s="62" t="n">
        <v>0</v>
      </c>
      <c r="AN20" s="62" t="n">
        <v>0</v>
      </c>
      <c r="AO20" s="62" t="n">
        <v>0</v>
      </c>
      <c r="AP20" s="62" t="n">
        <v>0</v>
      </c>
      <c r="AQ20" s="62" t="n">
        <v>0</v>
      </c>
      <c r="AR20" s="62" t="n">
        <v>0</v>
      </c>
      <c r="AT20" s="65" t="n">
        <f aca="false">SUM(AE20:AR20)</f>
        <v>0</v>
      </c>
      <c r="AU20" s="49"/>
      <c r="AV20" s="65" t="n">
        <f aca="false">AT20-AA20</f>
        <v>0</v>
      </c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n">
        <f aca="false">E20*0.2</f>
        <v>0</v>
      </c>
      <c r="F21" s="60" t="n">
        <f aca="false">'PREÇOS REFERENCIAIS'!E25</f>
        <v>0</v>
      </c>
      <c r="G21" s="61" t="n">
        <f aca="false">E21*F21</f>
        <v>0</v>
      </c>
      <c r="H21" s="90"/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0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AA21" s="69" t="n">
        <f aca="false">SUM(I21:Y21)</f>
        <v>0</v>
      </c>
      <c r="AC21" s="69" t="n">
        <f aca="false">E21-AA21</f>
        <v>0</v>
      </c>
      <c r="AD21" s="70" t="s">
        <v>106</v>
      </c>
      <c r="AE21" s="62" t="n">
        <v>0</v>
      </c>
      <c r="AF21" s="62" t="n">
        <v>0</v>
      </c>
      <c r="AG21" s="62" t="n">
        <v>0</v>
      </c>
      <c r="AH21" s="62" t="n">
        <v>0</v>
      </c>
      <c r="AI21" s="62" t="n">
        <v>0</v>
      </c>
      <c r="AJ21" s="62" t="n">
        <v>0</v>
      </c>
      <c r="AK21" s="62" t="n">
        <v>0</v>
      </c>
      <c r="AL21" s="62" t="n">
        <v>0</v>
      </c>
      <c r="AM21" s="62" t="n">
        <v>0</v>
      </c>
      <c r="AN21" s="62" t="n">
        <v>0</v>
      </c>
      <c r="AO21" s="62" t="n">
        <v>0</v>
      </c>
      <c r="AP21" s="62" t="n">
        <v>0</v>
      </c>
      <c r="AQ21" s="62" t="n">
        <v>0</v>
      </c>
      <c r="AR21" s="62" t="n">
        <v>0</v>
      </c>
      <c r="AT21" s="65" t="n">
        <f aca="false">SUM(AE21:AR21)</f>
        <v>0</v>
      </c>
      <c r="AV21" s="65" t="n">
        <f aca="false">AT21-AA21</f>
        <v>0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n">
        <f aca="false">E20</f>
        <v>0</v>
      </c>
      <c r="F22" s="60" t="n">
        <f aca="false">'PREÇOS REFERENCIAIS'!E23</f>
        <v>0</v>
      </c>
      <c r="G22" s="61" t="n">
        <f aca="false">E22*F22</f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AA22" s="69" t="n">
        <f aca="false">SUM(I22:Y22)</f>
        <v>0</v>
      </c>
      <c r="AC22" s="69" t="n">
        <f aca="false">E22-AA22</f>
        <v>0</v>
      </c>
      <c r="AD22" s="70" t="s">
        <v>107</v>
      </c>
      <c r="AE22" s="62" t="n">
        <v>0</v>
      </c>
      <c r="AF22" s="62" t="n">
        <v>0</v>
      </c>
      <c r="AG22" s="62" t="n">
        <v>0</v>
      </c>
      <c r="AH22" s="62" t="n">
        <v>0</v>
      </c>
      <c r="AI22" s="62" t="n">
        <v>0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0</v>
      </c>
      <c r="AO22" s="62" t="n">
        <v>0</v>
      </c>
      <c r="AP22" s="62" t="n">
        <v>0</v>
      </c>
      <c r="AQ22" s="62" t="n">
        <v>0</v>
      </c>
      <c r="AR22" s="62" t="n">
        <v>0</v>
      </c>
      <c r="AT22" s="65" t="n">
        <f aca="false">SUM(AE22:AR22)</f>
        <v>0</v>
      </c>
      <c r="AV22" s="65" t="n">
        <f aca="false">AT22-AA22</f>
        <v>0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n">
        <f aca="false">E20</f>
        <v>0</v>
      </c>
      <c r="F23" s="60" t="n">
        <f aca="false">'PREÇOS REFERENCIAIS'!E22</f>
        <v>0</v>
      </c>
      <c r="G23" s="61" t="n">
        <f aca="false">E23*F23</f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AA23" s="69" t="n">
        <f aca="false">SUM(I23:Y23)</f>
        <v>0</v>
      </c>
      <c r="AC23" s="69" t="n">
        <f aca="false">E23-AA23</f>
        <v>0</v>
      </c>
      <c r="AD23" s="70" t="s">
        <v>109</v>
      </c>
      <c r="AE23" s="62" t="n">
        <v>0</v>
      </c>
      <c r="AF23" s="62" t="n">
        <v>0</v>
      </c>
      <c r="AG23" s="62" t="n">
        <v>0</v>
      </c>
      <c r="AH23" s="62" t="n">
        <v>0</v>
      </c>
      <c r="AI23" s="62" t="n">
        <v>0</v>
      </c>
      <c r="AJ23" s="62" t="n">
        <v>0</v>
      </c>
      <c r="AK23" s="62" t="n">
        <v>0</v>
      </c>
      <c r="AL23" s="62" t="n">
        <v>0</v>
      </c>
      <c r="AM23" s="62" t="n">
        <v>0</v>
      </c>
      <c r="AN23" s="62" t="n">
        <v>0</v>
      </c>
      <c r="AO23" s="62" t="n">
        <v>0</v>
      </c>
      <c r="AP23" s="62" t="n">
        <v>0</v>
      </c>
      <c r="AQ23" s="62" t="n">
        <v>0</v>
      </c>
      <c r="AR23" s="62" t="n">
        <v>0</v>
      </c>
      <c r="AT23" s="65" t="n">
        <f aca="false">SUM(AE23:AR23)</f>
        <v>0</v>
      </c>
      <c r="AV23" s="65" t="n">
        <f aca="false">AT23-AA23</f>
        <v>0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AA24" s="69" t="n">
        <f aca="false">SUM(I24:Y24)</f>
        <v>0</v>
      </c>
      <c r="AC24" s="69" t="n">
        <f aca="false">E24-AA24</f>
        <v>0</v>
      </c>
      <c r="AD24" s="70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T24" s="73"/>
      <c r="AV24" s="65" t="n">
        <f aca="false">AT24-AA24</f>
        <v>0</v>
      </c>
    </row>
    <row r="25" customFormat="false" ht="15" hidden="false" customHeight="true" outlineLevel="0" collapsed="false">
      <c r="B25" s="56" t="n">
        <v>5</v>
      </c>
      <c r="C25" s="57" t="s">
        <v>110</v>
      </c>
      <c r="D25" s="58" t="s">
        <v>84</v>
      </c>
      <c r="E25" s="59" t="n">
        <f aca="false">SUM(CADASTRO!S:S)</f>
        <v>0</v>
      </c>
      <c r="F25" s="60"/>
      <c r="G25" s="61"/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AA25" s="78" t="n">
        <f aca="false">SUM(I25:Y25)</f>
        <v>0</v>
      </c>
      <c r="AB25" s="47"/>
      <c r="AC25" s="64" t="n">
        <f aca="false">E25-AA25</f>
        <v>0</v>
      </c>
      <c r="AD25" s="70"/>
      <c r="AE25" s="62" t="n">
        <v>0</v>
      </c>
      <c r="AF25" s="62" t="n">
        <v>0</v>
      </c>
      <c r="AG25" s="62" t="n">
        <v>0</v>
      </c>
      <c r="AH25" s="62" t="n">
        <v>0</v>
      </c>
      <c r="AI25" s="62" t="n">
        <v>0</v>
      </c>
      <c r="AJ25" s="62" t="n">
        <v>0</v>
      </c>
      <c r="AK25" s="62" t="n">
        <v>0</v>
      </c>
      <c r="AL25" s="62" t="n">
        <v>0</v>
      </c>
      <c r="AM25" s="62" t="n">
        <v>0</v>
      </c>
      <c r="AN25" s="62" t="n">
        <v>0</v>
      </c>
      <c r="AO25" s="62" t="n">
        <v>0</v>
      </c>
      <c r="AP25" s="62" t="n">
        <v>0</v>
      </c>
      <c r="AQ25" s="62" t="n">
        <v>0</v>
      </c>
      <c r="AR25" s="62" t="n">
        <v>0</v>
      </c>
      <c r="AT25" s="65" t="n">
        <f aca="false">SUM(AE25:AR25)</f>
        <v>0</v>
      </c>
      <c r="AU25" s="49"/>
      <c r="AV25" s="65" t="n">
        <f aca="false">AT25-AA25</f>
        <v>0</v>
      </c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n">
        <f aca="false">E25</f>
        <v>0</v>
      </c>
      <c r="F26" s="82" t="n">
        <f aca="false">'PREÇOS REFERENCIAIS'!E27</f>
        <v>0</v>
      </c>
      <c r="G26" s="83" t="n">
        <f aca="false">E26*F26</f>
        <v>0</v>
      </c>
      <c r="H26" s="90"/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AA26" s="69" t="n">
        <f aca="false">SUM(I26:Y26)</f>
        <v>0</v>
      </c>
      <c r="AC26" s="69" t="n">
        <f aca="false">E26-AA26</f>
        <v>0</v>
      </c>
      <c r="AD26" s="70" t="s">
        <v>112</v>
      </c>
      <c r="AE26" s="62" t="n">
        <v>0</v>
      </c>
      <c r="AF26" s="62" t="n">
        <v>0</v>
      </c>
      <c r="AG26" s="62" t="n">
        <v>0</v>
      </c>
      <c r="AH26" s="62" t="n">
        <v>0</v>
      </c>
      <c r="AI26" s="62" t="n">
        <v>0</v>
      </c>
      <c r="AJ26" s="62" t="n">
        <v>0</v>
      </c>
      <c r="AK26" s="62" t="n">
        <v>0</v>
      </c>
      <c r="AL26" s="62" t="n">
        <v>0</v>
      </c>
      <c r="AM26" s="62" t="n">
        <v>0</v>
      </c>
      <c r="AN26" s="62" t="n">
        <v>0</v>
      </c>
      <c r="AO26" s="62" t="n">
        <v>0</v>
      </c>
      <c r="AP26" s="62" t="n">
        <v>0</v>
      </c>
      <c r="AQ26" s="62" t="n">
        <v>0</v>
      </c>
      <c r="AR26" s="62" t="n">
        <v>0</v>
      </c>
      <c r="AT26" s="65" t="n">
        <f aca="false">SUM(AE26:AR26)</f>
        <v>0</v>
      </c>
      <c r="AV26" s="65" t="n">
        <f aca="false">AT26-AA26</f>
        <v>0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n">
        <f aca="false">SUM(G8:G26)</f>
        <v>0</v>
      </c>
      <c r="H27" s="90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</row>
    <row r="28" customFormat="false" ht="15" hidden="false" customHeight="false" outlineLevel="0" collapsed="false">
      <c r="AD28" s="70" t="s">
        <v>88</v>
      </c>
      <c r="AE28" s="89" t="n">
        <f aca="false">SUMIF($AD$8:$AD$26,$AD28,AE$8:AE$26)</f>
        <v>0</v>
      </c>
      <c r="AF28" s="89" t="n">
        <f aca="false">SUMIF($AD$8:$AD$26,$AD28,AF$8:AF$26)</f>
        <v>0</v>
      </c>
      <c r="AG28" s="89" t="n">
        <f aca="false">SUMIF($AD$8:$AD$26,$AD28,AG$8:AG$26)</f>
        <v>0</v>
      </c>
      <c r="AH28" s="89" t="n">
        <f aca="false">SUMIF($AD$8:$AD$26,$AD28,AH$8:AH$26)</f>
        <v>0</v>
      </c>
      <c r="AI28" s="89" t="n">
        <f aca="false">SUMIF($AD$8:$AD$26,$AD28,AI$8:AI$26)</f>
        <v>1.6</v>
      </c>
      <c r="AJ28" s="89" t="n">
        <f aca="false">SUMIF($AD$8:$AD$26,$AD28,AJ$8:AJ$26)</f>
        <v>1.60377358490566</v>
      </c>
      <c r="AK28" s="89" t="n">
        <f aca="false">SUMIF($AD$8:$AD$26,$AD28,AK$8:AK$26)</f>
        <v>0</v>
      </c>
      <c r="AL28" s="89" t="n">
        <f aca="false">SUMIF($AD$8:$AD$26,$AD28,AL$8:AL$26)</f>
        <v>2.46684273709484</v>
      </c>
      <c r="AM28" s="89" t="n">
        <f aca="false">SUMIF($AD$8:$AD$26,$AD28,AM$8:AM$26)</f>
        <v>0</v>
      </c>
      <c r="AN28" s="89" t="n">
        <f aca="false">SUMIF($AD$8:$AD$26,$AD28,AN$8:AN$26)</f>
        <v>0</v>
      </c>
      <c r="AO28" s="89" t="n">
        <f aca="false">SUMIF($AD$8:$AD$26,$AD28,AO$8:AO$26)</f>
        <v>0</v>
      </c>
      <c r="AP28" s="89" t="n">
        <f aca="false">SUMIF($AD$8:$AD$26,$AD28,AP$8:AP$26)</f>
        <v>0</v>
      </c>
      <c r="AQ28" s="89" t="n">
        <f aca="false">SUMIF($AD$8:$AD$26,$AD28,AQ$8:AQ$26)</f>
        <v>0</v>
      </c>
      <c r="AR28" s="89" t="n">
        <f aca="false">SUMIF($AD$8:$AD$26,$AD28,AR$8:AR$26)</f>
        <v>0</v>
      </c>
    </row>
    <row r="29" customFormat="false" ht="15" hidden="false" customHeight="false" outlineLevel="0" collapsed="false">
      <c r="AD29" s="70" t="s">
        <v>91</v>
      </c>
      <c r="AE29" s="89" t="n">
        <f aca="false">SUMIF($AD$8:$AD$26,$AD29,AE$8:AE$26)</f>
        <v>27.5365552305962</v>
      </c>
      <c r="AF29" s="89" t="n">
        <f aca="false">SUMIF($AD$8:$AD$26,$AD29,AF$8:AF$26)</f>
        <v>0</v>
      </c>
      <c r="AG29" s="89" t="n">
        <f aca="false">SUMIF($AD$8:$AD$26,$AD29,AG$8:AG$26)</f>
        <v>1307.05096073517</v>
      </c>
      <c r="AH29" s="89" t="n">
        <f aca="false">SUMIF($AD$8:$AD$26,$AD29,AH$8:AH$26)</f>
        <v>561.536098310292</v>
      </c>
      <c r="AI29" s="89" t="n">
        <f aca="false">SUMIF($AD$8:$AD$26,$AD29,AI$8:AI$26)</f>
        <v>876.190476190476</v>
      </c>
      <c r="AJ29" s="89" t="n">
        <f aca="false">SUMIF($AD$8:$AD$26,$AD29,AJ$8:AJ$26)</f>
        <v>53.4591194968553</v>
      </c>
      <c r="AK29" s="89" t="n">
        <f aca="false">SUMIF($AD$8:$AD$26,$AD29,AK$8:AK$26)</f>
        <v>0</v>
      </c>
      <c r="AL29" s="89" t="n">
        <f aca="false">SUMIF($AD$8:$AD$26,$AD29,AL$8:AL$26)</f>
        <v>492.792316926771</v>
      </c>
      <c r="AM29" s="89" t="n">
        <f aca="false">SUMIF($AD$8:$AD$26,$AD29,AM$8:AM$26)</f>
        <v>3620.57142857143</v>
      </c>
      <c r="AN29" s="89" t="n">
        <f aca="false">SUMIF($AD$8:$AD$26,$AD29,AN$8:AN$26)</f>
        <v>829.493087557604</v>
      </c>
      <c r="AO29" s="89" t="n">
        <f aca="false">SUMIF($AD$8:$AD$26,$AD29,AO$8:AO$26)</f>
        <v>0</v>
      </c>
      <c r="AP29" s="89" t="n">
        <f aca="false">SUMIF($AD$8:$AD$26,$AD29,AP$8:AP$26)</f>
        <v>164.571428571429</v>
      </c>
      <c r="AQ29" s="89" t="n">
        <f aca="false">SUMIF($AD$8:$AD$26,$AD29,AQ$8:AQ$26)</f>
        <v>246.480836236934</v>
      </c>
      <c r="AR29" s="89" t="n">
        <f aca="false">SUMIF($AD$8:$AD$26,$AD29,AR$8:AR$26)</f>
        <v>426.012793176972</v>
      </c>
    </row>
    <row r="30" customFormat="false" ht="15" hidden="false" customHeight="false" outlineLevel="0" collapsed="false">
      <c r="AD30" s="70" t="s">
        <v>94</v>
      </c>
      <c r="AE30" s="89" t="n">
        <f aca="false">SUMIF($AD$8:$AD$26,$AD30,AE$8:AE$26)</f>
        <v>0</v>
      </c>
      <c r="AF30" s="89" t="n">
        <f aca="false">SUMIF($AD$8:$AD$26,$AD30,AF$8:AF$26)</f>
        <v>0</v>
      </c>
      <c r="AG30" s="89" t="n">
        <f aca="false">SUMIF($AD$8:$AD$26,$AD30,AG$8:AG$26)</f>
        <v>0</v>
      </c>
      <c r="AH30" s="89" t="n">
        <f aca="false">SUMIF($AD$8:$AD$26,$AD30,AH$8:AH$26)</f>
        <v>0</v>
      </c>
      <c r="AI30" s="89" t="n">
        <f aca="false">SUMIF($AD$8:$AD$26,$AD30,AI$8:AI$26)</f>
        <v>1.6</v>
      </c>
      <c r="AJ30" s="89" t="n">
        <f aca="false">SUMIF($AD$8:$AD$26,$AD30,AJ$8:AJ$26)</f>
        <v>1.60377358490566</v>
      </c>
      <c r="AK30" s="89" t="n">
        <f aca="false">SUMIF($AD$8:$AD$26,$AD30,AK$8:AK$26)</f>
        <v>0</v>
      </c>
      <c r="AL30" s="89" t="n">
        <f aca="false">SUMIF($AD$8:$AD$26,$AD30,AL$8:AL$26)</f>
        <v>2.46684273709484</v>
      </c>
      <c r="AM30" s="89" t="n">
        <f aca="false">SUMIF($AD$8:$AD$26,$AD30,AM$8:AM$26)</f>
        <v>0</v>
      </c>
      <c r="AN30" s="89" t="n">
        <f aca="false">SUMIF($AD$8:$AD$26,$AD30,AN$8:AN$26)</f>
        <v>0</v>
      </c>
      <c r="AO30" s="89" t="n">
        <f aca="false">SUMIF($AD$8:$AD$26,$AD30,AO$8:AO$26)</f>
        <v>0</v>
      </c>
      <c r="AP30" s="89" t="n">
        <f aca="false">SUMIF($AD$8:$AD$26,$AD30,AP$8:AP$26)</f>
        <v>0</v>
      </c>
      <c r="AQ30" s="89" t="n">
        <f aca="false">SUMIF($AD$8:$AD$26,$AD30,AQ$8:AQ$26)</f>
        <v>0</v>
      </c>
      <c r="AR30" s="89" t="n">
        <f aca="false">SUMIF($AD$8:$AD$26,$AD30,AR$8:AR$26)</f>
        <v>0</v>
      </c>
    </row>
    <row r="31" customFormat="false" ht="15" hidden="false" customHeight="false" outlineLevel="0" collapsed="false">
      <c r="AD31" s="70" t="s">
        <v>97</v>
      </c>
      <c r="AE31" s="89" t="n">
        <f aca="false">SUMIF($AD$8:$AD$26,$AD31,AE$8:AE$26)</f>
        <v>0</v>
      </c>
      <c r="AF31" s="89" t="n">
        <f aca="false">SUMIF($AD$8:$AD$26,$AD31,AF$8:AF$26)</f>
        <v>0</v>
      </c>
      <c r="AG31" s="89" t="n">
        <f aca="false">SUMIF($AD$8:$AD$26,$AD31,AG$8:AG$26)</f>
        <v>0</v>
      </c>
      <c r="AH31" s="89" t="n">
        <f aca="false">SUMIF($AD$8:$AD$26,$AD31,AH$8:AH$26)</f>
        <v>0</v>
      </c>
      <c r="AI31" s="89" t="n">
        <f aca="false">SUMIF($AD$8:$AD$26,$AD31,AI$8:AI$26)</f>
        <v>6.85714285714286</v>
      </c>
      <c r="AJ31" s="89" t="n">
        <f aca="false">SUMIF($AD$8:$AD$26,$AD31,AJ$8:AJ$26)</f>
        <v>0</v>
      </c>
      <c r="AK31" s="89" t="n">
        <f aca="false">SUMIF($AD$8:$AD$26,$AD31,AK$8:AK$26)</f>
        <v>3.27380952380953</v>
      </c>
      <c r="AL31" s="89" t="n">
        <f aca="false">SUMIF($AD$8:$AD$26,$AD31,AL$8:AL$26)</f>
        <v>3.42136854741897</v>
      </c>
      <c r="AM31" s="89" t="n">
        <f aca="false">SUMIF($AD$8:$AD$26,$AD31,AM$8:AM$26)</f>
        <v>0</v>
      </c>
      <c r="AN31" s="89" t="n">
        <f aca="false">SUMIF($AD$8:$AD$26,$AD31,AN$8:AN$26)</f>
        <v>3.30687830687831</v>
      </c>
      <c r="AO31" s="89" t="n">
        <f aca="false">SUMIF($AD$8:$AD$26,$AD31,AO$8:AO$26)</f>
        <v>10.1007326007326</v>
      </c>
      <c r="AP31" s="89" t="n">
        <f aca="false">SUMIF($AD$8:$AD$26,$AD31,AP$8:AP$26)</f>
        <v>3.33333333333333</v>
      </c>
      <c r="AQ31" s="89" t="n">
        <f aca="false">SUMIF($AD$8:$AD$26,$AD31,AQ$8:AQ$26)</f>
        <v>0</v>
      </c>
      <c r="AR31" s="89" t="n">
        <f aca="false">SUMIF($AD$8:$AD$26,$AD31,AR$8:AR$26)</f>
        <v>6.90298507462686</v>
      </c>
    </row>
    <row r="32" customFormat="false" ht="15" hidden="false" customHeight="false" outlineLevel="0" collapsed="false">
      <c r="AD32" s="70" t="s">
        <v>100</v>
      </c>
      <c r="AE32" s="89" t="n">
        <f aca="false">SUMIF($AD$8:$AD$26,$AD32,AE$8:AE$26)</f>
        <v>0</v>
      </c>
      <c r="AF32" s="89" t="n">
        <f aca="false">SUMIF($AD$8:$AD$26,$AD32,AF$8:AF$26)</f>
        <v>0</v>
      </c>
      <c r="AG32" s="89" t="n">
        <f aca="false">SUMIF($AD$8:$AD$26,$AD32,AG$8:AG$26)</f>
        <v>0</v>
      </c>
      <c r="AH32" s="89" t="n">
        <f aca="false">SUMIF($AD$8:$AD$26,$AD32,AH$8:AH$26)</f>
        <v>0</v>
      </c>
      <c r="AI32" s="89" t="n">
        <f aca="false">SUMIF($AD$8:$AD$26,$AD32,AI$8:AI$26)</f>
        <v>1.71428571428571</v>
      </c>
      <c r="AJ32" s="89" t="n">
        <f aca="false">SUMIF($AD$8:$AD$26,$AD32,AJ$8:AJ$26)</f>
        <v>0</v>
      </c>
      <c r="AK32" s="89" t="n">
        <f aca="false">SUMIF($AD$8:$AD$26,$AD32,AK$8:AK$26)</f>
        <v>0.818452380952382</v>
      </c>
      <c r="AL32" s="89" t="n">
        <f aca="false">SUMIF($AD$8:$AD$26,$AD32,AL$8:AL$26)</f>
        <v>0.855342136854742</v>
      </c>
      <c r="AM32" s="89" t="n">
        <f aca="false">SUMIF($AD$8:$AD$26,$AD32,AM$8:AM$26)</f>
        <v>0</v>
      </c>
      <c r="AN32" s="89" t="n">
        <f aca="false">SUMIF($AD$8:$AD$26,$AD32,AN$8:AN$26)</f>
        <v>0.826719576719577</v>
      </c>
      <c r="AO32" s="89" t="n">
        <f aca="false">SUMIF($AD$8:$AD$26,$AD32,AO$8:AO$26)</f>
        <v>2.52518315018315</v>
      </c>
      <c r="AP32" s="89" t="n">
        <f aca="false">SUMIF($AD$8:$AD$26,$AD32,AP$8:AP$26)</f>
        <v>0.833333333333333</v>
      </c>
      <c r="AQ32" s="89" t="n">
        <f aca="false">SUMIF($AD$8:$AD$26,$AD32,AQ$8:AQ$26)</f>
        <v>0</v>
      </c>
      <c r="AR32" s="89" t="n">
        <f aca="false">SUMIF($AD$8:$AD$26,$AD32,AR$8:AR$26)</f>
        <v>1.72574626865672</v>
      </c>
    </row>
    <row r="33" customFormat="false" ht="15" hidden="false" customHeight="false" outlineLevel="0" collapsed="false">
      <c r="AD33" s="70" t="s">
        <v>103</v>
      </c>
      <c r="AE33" s="89" t="n">
        <f aca="false">SUMIF($AD$8:$AD$26,$AD33,AE$8:AE$26)</f>
        <v>0.550731104611924</v>
      </c>
      <c r="AF33" s="89" t="n">
        <f aca="false">SUMIF($AD$8:$AD$26,$AD33,AF$8:AF$26)</f>
        <v>0</v>
      </c>
      <c r="AG33" s="89" t="n">
        <f aca="false">SUMIF($AD$8:$AD$26,$AD33,AG$8:AG$26)</f>
        <v>26.1410192147034</v>
      </c>
      <c r="AH33" s="89" t="n">
        <f aca="false">SUMIF($AD$8:$AD$26,$AD33,AH$8:AH$26)</f>
        <v>11.2307219662058</v>
      </c>
      <c r="AI33" s="89" t="n">
        <f aca="false">SUMIF($AD$8:$AD$26,$AD33,AI$8:AI$26)</f>
        <v>16.4571428571429</v>
      </c>
      <c r="AJ33" s="89" t="n">
        <f aca="false">SUMIF($AD$8:$AD$26,$AD33,AJ$8:AJ$26)</f>
        <v>0</v>
      </c>
      <c r="AK33" s="89" t="n">
        <f aca="false">SUMIF($AD$8:$AD$26,$AD33,AK$8:AK$26)</f>
        <v>0</v>
      </c>
      <c r="AL33" s="89" t="n">
        <f aca="false">SUMIF($AD$8:$AD$26,$AD33,AL$8:AL$26)</f>
        <v>8.21128451380552</v>
      </c>
      <c r="AM33" s="89" t="n">
        <f aca="false">SUMIF($AD$8:$AD$26,$AD33,AM$8:AM$26)</f>
        <v>72.4114285714286</v>
      </c>
      <c r="AN33" s="89" t="n">
        <f aca="false">SUMIF($AD$8:$AD$26,$AD33,AN$8:AN$26)</f>
        <v>16.5898617511521</v>
      </c>
      <c r="AO33" s="89" t="n">
        <f aca="false">SUMIF($AD$8:$AD$26,$AD33,AO$8:AO$26)</f>
        <v>0</v>
      </c>
      <c r="AP33" s="89" t="n">
        <f aca="false">SUMIF($AD$8:$AD$26,$AD33,AP$8:AP$26)</f>
        <v>3.29142857142857</v>
      </c>
      <c r="AQ33" s="89" t="n">
        <f aca="false">SUMIF($AD$8:$AD$26,$AD33,AQ$8:AQ$26)</f>
        <v>4.92961672473868</v>
      </c>
      <c r="AR33" s="89" t="n">
        <f aca="false">SUMIF($AD$8:$AD$26,$AD33,AR$8:AR$26)</f>
        <v>8.52025586353944</v>
      </c>
    </row>
    <row r="34" customFormat="false" ht="15" hidden="false" customHeight="false" outlineLevel="0" collapsed="false">
      <c r="AD34" s="70" t="s">
        <v>106</v>
      </c>
      <c r="AE34" s="89" t="n">
        <f aca="false">SUMIF($AD$8:$AD$26,$AD34,AE$8:AE$26)</f>
        <v>0</v>
      </c>
      <c r="AF34" s="89" t="n">
        <f aca="false">SUMIF($AD$8:$AD$26,$AD34,AF$8:AF$26)</f>
        <v>0</v>
      </c>
      <c r="AG34" s="89" t="n">
        <f aca="false">SUMIF($AD$8:$AD$26,$AD34,AG$8:AG$26)</f>
        <v>0</v>
      </c>
      <c r="AH34" s="89" t="n">
        <f aca="false">SUMIF($AD$8:$AD$26,$AD34,AH$8:AH$26)</f>
        <v>0</v>
      </c>
      <c r="AI34" s="89" t="n">
        <f aca="false">SUMIF($AD$8:$AD$26,$AD34,AI$8:AI$26)</f>
        <v>0</v>
      </c>
      <c r="AJ34" s="89" t="n">
        <f aca="false">SUMIF($AD$8:$AD$26,$AD34,AJ$8:AJ$26)</f>
        <v>0</v>
      </c>
      <c r="AK34" s="89" t="n">
        <f aca="false">SUMIF($AD$8:$AD$26,$AD34,AK$8:AK$26)</f>
        <v>0</v>
      </c>
      <c r="AL34" s="89" t="n">
        <f aca="false">SUMIF($AD$8:$AD$26,$AD34,AL$8:AL$26)</f>
        <v>0</v>
      </c>
      <c r="AM34" s="89" t="n">
        <f aca="false">SUMIF($AD$8:$AD$26,$AD34,AM$8:AM$26)</f>
        <v>0</v>
      </c>
      <c r="AN34" s="89" t="n">
        <f aca="false">SUMIF($AD$8:$AD$26,$AD34,AN$8:AN$26)</f>
        <v>0</v>
      </c>
      <c r="AO34" s="89" t="n">
        <f aca="false">SUMIF($AD$8:$AD$26,$AD34,AO$8:AO$26)</f>
        <v>0</v>
      </c>
      <c r="AP34" s="89" t="n">
        <f aca="false">SUMIF($AD$8:$AD$26,$AD34,AP$8:AP$26)</f>
        <v>0</v>
      </c>
      <c r="AQ34" s="89" t="n">
        <f aca="false">SUMIF($AD$8:$AD$26,$AD34,AQ$8:AQ$26)</f>
        <v>0</v>
      </c>
      <c r="AR34" s="89" t="n">
        <f aca="false">SUMIF($AD$8:$AD$26,$AD34,AR$8:AR$26)</f>
        <v>0</v>
      </c>
    </row>
    <row r="35" customFormat="false" ht="15" hidden="false" customHeight="false" outlineLevel="0" collapsed="false">
      <c r="AD35" s="70" t="s">
        <v>107</v>
      </c>
      <c r="AE35" s="89" t="n">
        <f aca="false">SUMIF($AD$8:$AD$26,$AD35,AE$8:AE$26)</f>
        <v>0</v>
      </c>
      <c r="AF35" s="89" t="n">
        <f aca="false">SUMIF($AD$8:$AD$26,$AD35,AF$8:AF$26)</f>
        <v>0</v>
      </c>
      <c r="AG35" s="89" t="n">
        <f aca="false">SUMIF($AD$8:$AD$26,$AD35,AG$8:AG$26)</f>
        <v>0</v>
      </c>
      <c r="AH35" s="89" t="n">
        <f aca="false">SUMIF($AD$8:$AD$26,$AD35,AH$8:AH$26)</f>
        <v>0</v>
      </c>
      <c r="AI35" s="89" t="n">
        <f aca="false">SUMIF($AD$8:$AD$26,$AD35,AI$8:AI$26)</f>
        <v>0</v>
      </c>
      <c r="AJ35" s="89" t="n">
        <f aca="false">SUMIF($AD$8:$AD$26,$AD35,AJ$8:AJ$26)</f>
        <v>0</v>
      </c>
      <c r="AK35" s="89" t="n">
        <f aca="false">SUMIF($AD$8:$AD$26,$AD35,AK$8:AK$26)</f>
        <v>0</v>
      </c>
      <c r="AL35" s="89" t="n">
        <f aca="false">SUMIF($AD$8:$AD$26,$AD35,AL$8:AL$26)</f>
        <v>0</v>
      </c>
      <c r="AM35" s="89" t="n">
        <f aca="false">SUMIF($AD$8:$AD$26,$AD35,AM$8:AM$26)</f>
        <v>0</v>
      </c>
      <c r="AN35" s="89" t="n">
        <f aca="false">SUMIF($AD$8:$AD$26,$AD35,AN$8:AN$26)</f>
        <v>0</v>
      </c>
      <c r="AO35" s="89" t="n">
        <f aca="false">SUMIF($AD$8:$AD$26,$AD35,AO$8:AO$26)</f>
        <v>0</v>
      </c>
      <c r="AP35" s="89" t="n">
        <f aca="false">SUMIF($AD$8:$AD$26,$AD35,AP$8:AP$26)</f>
        <v>0</v>
      </c>
      <c r="AQ35" s="89" t="n">
        <f aca="false">SUMIF($AD$8:$AD$26,$AD35,AQ$8:AQ$26)</f>
        <v>0</v>
      </c>
      <c r="AR35" s="89" t="n">
        <f aca="false">SUMIF($AD$8:$AD$26,$AD35,AR$8:AR$26)</f>
        <v>0</v>
      </c>
    </row>
    <row r="36" customFormat="false" ht="15" hidden="false" customHeight="false" outlineLevel="0" collapsed="false">
      <c r="AD36" s="70" t="s">
        <v>109</v>
      </c>
      <c r="AE36" s="89" t="n">
        <f aca="false">SUMIF($AD$8:$AD$26,$AD36,AE$8:AE$26)</f>
        <v>0</v>
      </c>
      <c r="AF36" s="89" t="n">
        <f aca="false">SUMIF($AD$8:$AD$26,$AD36,AF$8:AF$26)</f>
        <v>0</v>
      </c>
      <c r="AG36" s="89" t="n">
        <f aca="false">SUMIF($AD$8:$AD$26,$AD36,AG$8:AG$26)</f>
        <v>0</v>
      </c>
      <c r="AH36" s="89" t="n">
        <f aca="false">SUMIF($AD$8:$AD$26,$AD36,AH$8:AH$26)</f>
        <v>0</v>
      </c>
      <c r="AI36" s="89" t="n">
        <f aca="false">SUMIF($AD$8:$AD$26,$AD36,AI$8:AI$26)</f>
        <v>0</v>
      </c>
      <c r="AJ36" s="89" t="n">
        <f aca="false">SUMIF($AD$8:$AD$26,$AD36,AJ$8:AJ$26)</f>
        <v>0</v>
      </c>
      <c r="AK36" s="89" t="n">
        <f aca="false">SUMIF($AD$8:$AD$26,$AD36,AK$8:AK$26)</f>
        <v>0</v>
      </c>
      <c r="AL36" s="89" t="n">
        <f aca="false">SUMIF($AD$8:$AD$26,$AD36,AL$8:AL$26)</f>
        <v>0</v>
      </c>
      <c r="AM36" s="89" t="n">
        <f aca="false">SUMIF($AD$8:$AD$26,$AD36,AM$8:AM$26)</f>
        <v>0</v>
      </c>
      <c r="AN36" s="89" t="n">
        <f aca="false">SUMIF($AD$8:$AD$26,$AD36,AN$8:AN$26)</f>
        <v>0</v>
      </c>
      <c r="AO36" s="89" t="n">
        <f aca="false">SUMIF($AD$8:$AD$26,$AD36,AO$8:AO$26)</f>
        <v>0</v>
      </c>
      <c r="AP36" s="89" t="n">
        <f aca="false">SUMIF($AD$8:$AD$26,$AD36,AP$8:AP$26)</f>
        <v>0</v>
      </c>
      <c r="AQ36" s="89" t="n">
        <f aca="false">SUMIF($AD$8:$AD$26,$AD36,AQ$8:AQ$26)</f>
        <v>0</v>
      </c>
      <c r="AR36" s="89" t="n">
        <f aca="false">SUMIF($AD$8:$AD$26,$AD36,AR$8:AR$26)</f>
        <v>0</v>
      </c>
    </row>
    <row r="37" customFormat="false" ht="15" hidden="false" customHeight="false" outlineLevel="0" collapsed="false">
      <c r="AD37" s="70" t="s">
        <v>112</v>
      </c>
      <c r="AE37" s="89" t="n">
        <f aca="false">SUMIF($AD$8:$AD$26,$AD37,AE$8:AE$26)</f>
        <v>0</v>
      </c>
      <c r="AF37" s="89" t="n">
        <f aca="false">SUMIF($AD$8:$AD$26,$AD37,AF$8:AF$26)</f>
        <v>0</v>
      </c>
      <c r="AG37" s="89" t="n">
        <f aca="false">SUMIF($AD$8:$AD$26,$AD37,AG$8:AG$26)</f>
        <v>0</v>
      </c>
      <c r="AH37" s="89" t="n">
        <f aca="false">SUMIF($AD$8:$AD$26,$AD37,AH$8:AH$26)</f>
        <v>0</v>
      </c>
      <c r="AI37" s="89" t="n">
        <f aca="false">SUMIF($AD$8:$AD$26,$AD37,AI$8:AI$26)</f>
        <v>0</v>
      </c>
      <c r="AJ37" s="89" t="n">
        <f aca="false">SUMIF($AD$8:$AD$26,$AD37,AJ$8:AJ$26)</f>
        <v>0</v>
      </c>
      <c r="AK37" s="89" t="n">
        <f aca="false">SUMIF($AD$8:$AD$26,$AD37,AK$8:AK$26)</f>
        <v>0</v>
      </c>
      <c r="AL37" s="89" t="n">
        <f aca="false">SUMIF($AD$8:$AD$26,$AD37,AL$8:AL$26)</f>
        <v>0</v>
      </c>
      <c r="AM37" s="89" t="n">
        <f aca="false">SUMIF($AD$8:$AD$26,$AD37,AM$8:AM$26)</f>
        <v>0</v>
      </c>
      <c r="AN37" s="89" t="n">
        <f aca="false">SUMIF($AD$8:$AD$26,$AD37,AN$8:AN$26)</f>
        <v>0</v>
      </c>
      <c r="AO37" s="89" t="n">
        <f aca="false">SUMIF($AD$8:$AD$26,$AD37,AO$8:AO$26)</f>
        <v>0</v>
      </c>
      <c r="AP37" s="89" t="n">
        <f aca="false">SUMIF($AD$8:$AD$26,$AD37,AP$8:AP$26)</f>
        <v>0</v>
      </c>
      <c r="AQ37" s="89" t="n">
        <f aca="false">SUMIF($AD$8:$AD$26,$AD37,AQ$8:AQ$26)</f>
        <v>0</v>
      </c>
      <c r="AR37" s="89" t="n">
        <f aca="false">SUMIF($AD$8:$AD$26,$AD37,AR$8:AR$26)</f>
        <v>0</v>
      </c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1" width="10.56"/>
    <col collapsed="false" customWidth="true" hidden="false" outlineLevel="0" max="11" min="2" style="91" width="8.85"/>
    <col collapsed="false" customWidth="true" hidden="false" outlineLevel="0" max="15" min="12" style="91" width="12.14"/>
    <col collapsed="false" customWidth="true" hidden="false" outlineLevel="0" max="28" min="16" style="91" width="11.13"/>
    <col collapsed="false" customWidth="false" hidden="false" outlineLevel="0" max="257" min="29" style="91" width="9.14"/>
  </cols>
  <sheetData>
    <row r="1" customFormat="false" ht="12" hidden="false" customHeight="false" outlineLevel="0" collapsed="false">
      <c r="A1" s="92" t="s">
        <v>0</v>
      </c>
      <c r="B1" s="92" t="s">
        <v>88</v>
      </c>
      <c r="C1" s="92" t="s">
        <v>91</v>
      </c>
      <c r="D1" s="92" t="s">
        <v>94</v>
      </c>
      <c r="E1" s="92" t="s">
        <v>97</v>
      </c>
      <c r="F1" s="92" t="s">
        <v>100</v>
      </c>
      <c r="G1" s="92" t="s">
        <v>103</v>
      </c>
      <c r="H1" s="92" t="s">
        <v>106</v>
      </c>
      <c r="I1" s="92" t="s">
        <v>107</v>
      </c>
      <c r="J1" s="92" t="s">
        <v>109</v>
      </c>
      <c r="K1" s="92" t="s">
        <v>112</v>
      </c>
    </row>
    <row r="2" customFormat="false" ht="12" hidden="false" customHeight="false" outlineLevel="0" collapsed="false">
      <c r="A2" s="93" t="s">
        <v>61</v>
      </c>
      <c r="B2" s="94" t="n">
        <f aca="true">OFFSET('TRABALHOS INICIAIS ES'!$AF$28,COLUMN(Resumo!A2)-1,ROW(Resumo!B1)-1)</f>
        <v>0</v>
      </c>
      <c r="C2" s="94" t="n">
        <f aca="true">OFFSET('TRABALHOS INICIAIS ES'!$AF$28,COLUMN(Resumo!B2)-1,ROW(Resumo!C1)-1)</f>
        <v>82.3736263736264</v>
      </c>
      <c r="D2" s="94" t="n">
        <f aca="true">OFFSET('TRABALHOS INICIAIS ES'!$AF$28,COLUMN(Resumo!C2)-1,ROW(Resumo!D1)-1)</f>
        <v>0</v>
      </c>
      <c r="E2" s="94" t="n">
        <f aca="true">OFFSET('TRABALHOS INICIAIS ES'!$AF$28,COLUMN(Resumo!D2)-1,ROW(Resumo!E1)-1)</f>
        <v>171.651967989548</v>
      </c>
      <c r="F2" s="94" t="n">
        <f aca="true">OFFSET('TRABALHOS INICIAIS ES'!$AF$28,COLUMN(Resumo!E2)-1,ROW(Resumo!F1)-1)</f>
        <v>42.9129919973869</v>
      </c>
      <c r="G2" s="94" t="n">
        <f aca="true">OFFSET('TRABALHOS INICIAIS ES'!$AF$28,COLUMN(Resumo!F2)-1,ROW(Resumo!G1)-1)</f>
        <v>1.64747252747253</v>
      </c>
      <c r="H2" s="94" t="n">
        <f aca="true">OFFSET('TRABALHOS INICIAIS ES'!$AF$28,COLUMN(Resumo!G2)-1,ROW(Resumo!H1)-1)</f>
        <v>0</v>
      </c>
      <c r="I2" s="94" t="n">
        <f aca="true">OFFSET('TRABALHOS INICIAIS ES'!$AF$28,COLUMN(Resumo!H2)-1,ROW(Resumo!I1)-1)</f>
        <v>0</v>
      </c>
      <c r="J2" s="94" t="n">
        <f aca="true">OFFSET('TRABALHOS INICIAIS ES'!$AF$28,COLUMN(Resumo!I2)-1,ROW(Resumo!J1)-1)</f>
        <v>0</v>
      </c>
      <c r="K2" s="94" t="n">
        <f aca="true">OFFSET('TRABALHOS INICIAIS ES'!$AF$28,COLUMN(Resumo!J2)-1,ROW(Resumo!K1)-1)</f>
        <v>0</v>
      </c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</row>
    <row r="3" customFormat="false" ht="12" hidden="false" customHeight="false" outlineLevel="0" collapsed="false">
      <c r="A3" s="93" t="s">
        <v>62</v>
      </c>
      <c r="B3" s="94" t="n">
        <f aca="true">OFFSET('TRABALHOS INICIAIS ES'!$AF$28,COLUMN(Resumo!A3)-1,ROW(Resumo!B2)-1)</f>
        <v>0</v>
      </c>
      <c r="C3" s="94" t="n">
        <f aca="true">OFFSET('TRABALHOS INICIAIS ES'!$AF$28,COLUMN(Resumo!B3)-1,ROW(Resumo!C2)-1)</f>
        <v>0</v>
      </c>
      <c r="D3" s="94" t="n">
        <f aca="true">OFFSET('TRABALHOS INICIAIS ES'!$AF$28,COLUMN(Resumo!C3)-1,ROW(Resumo!D2)-1)</f>
        <v>0</v>
      </c>
      <c r="E3" s="94" t="n">
        <f aca="true">OFFSET('TRABALHOS INICIAIS ES'!$AF$28,COLUMN(Resumo!D3)-1,ROW(Resumo!E2)-1)</f>
        <v>16.7956694873071</v>
      </c>
      <c r="F3" s="94" t="n">
        <f aca="true">OFFSET('TRABALHOS INICIAIS ES'!$AF$28,COLUMN(Resumo!E3)-1,ROW(Resumo!F2)-1)</f>
        <v>4.19891737182678</v>
      </c>
      <c r="G3" s="94" t="n">
        <f aca="true">OFFSET('TRABALHOS INICIAIS ES'!$AF$28,COLUMN(Resumo!F3)-1,ROW(Resumo!G2)-1)</f>
        <v>0</v>
      </c>
      <c r="H3" s="94" t="n">
        <f aca="true">OFFSET('TRABALHOS INICIAIS ES'!$AF$28,COLUMN(Resumo!G3)-1,ROW(Resumo!H2)-1)</f>
        <v>0</v>
      </c>
      <c r="I3" s="94" t="n">
        <f aca="true">OFFSET('TRABALHOS INICIAIS ES'!$AF$28,COLUMN(Resumo!H3)-1,ROW(Resumo!I2)-1)</f>
        <v>0</v>
      </c>
      <c r="J3" s="94" t="n">
        <f aca="true">OFFSET('TRABALHOS INICIAIS ES'!$AF$28,COLUMN(Resumo!I3)-1,ROW(Resumo!J2)-1)</f>
        <v>0</v>
      </c>
      <c r="K3" s="94" t="n">
        <f aca="true">OFFSET('TRABALHOS INICIAIS ES'!$AF$28,COLUMN(Resumo!J3)-1,ROW(Resumo!K2)-1)</f>
        <v>0</v>
      </c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</row>
    <row r="4" customFormat="false" ht="12" hidden="false" customHeight="false" outlineLevel="0" collapsed="false">
      <c r="A4" s="93" t="s">
        <v>63</v>
      </c>
      <c r="B4" s="94" t="n">
        <f aca="true">OFFSET('TRABALHOS INICIAIS ES'!$AF$28,COLUMN(Resumo!A4)-1,ROW(Resumo!B3)-1)</f>
        <v>140.267857142857</v>
      </c>
      <c r="C4" s="94" t="n">
        <f aca="true">OFFSET('TRABALHOS INICIAIS ES'!$AF$28,COLUMN(Resumo!B4)-1,ROW(Resumo!C3)-1)</f>
        <v>4944.97863247863</v>
      </c>
      <c r="D4" s="94" t="n">
        <f aca="true">OFFSET('TRABALHOS INICIAIS ES'!$AF$28,COLUMN(Resumo!C4)-1,ROW(Resumo!D3)-1)</f>
        <v>140.267857142857</v>
      </c>
      <c r="E4" s="94" t="n">
        <f aca="true">OFFSET('TRABALHOS INICIAIS ES'!$AF$28,COLUMN(Resumo!D4)-1,ROW(Resumo!E3)-1)</f>
        <v>131.543803418803</v>
      </c>
      <c r="F4" s="94" t="n">
        <f aca="true">OFFSET('TRABALHOS INICIAIS ES'!$AF$28,COLUMN(Resumo!E4)-1,ROW(Resumo!F3)-1)</f>
        <v>32.8859508547009</v>
      </c>
      <c r="G4" s="94" t="n">
        <f aca="true">OFFSET('TRABALHOS INICIAIS ES'!$AF$28,COLUMN(Resumo!F4)-1,ROW(Resumo!G3)-1)</f>
        <v>5.38766788766789</v>
      </c>
      <c r="H4" s="94" t="n">
        <f aca="true">OFFSET('TRABALHOS INICIAIS ES'!$AF$28,COLUMN(Resumo!G4)-1,ROW(Resumo!H3)-1)</f>
        <v>0</v>
      </c>
      <c r="I4" s="94" t="n">
        <f aca="true">OFFSET('TRABALHOS INICIAIS ES'!$AF$28,COLUMN(Resumo!H4)-1,ROW(Resumo!I3)-1)</f>
        <v>0</v>
      </c>
      <c r="J4" s="94" t="n">
        <f aca="true">OFFSET('TRABALHOS INICIAIS ES'!$AF$28,COLUMN(Resumo!I4)-1,ROW(Resumo!J3)-1)</f>
        <v>0</v>
      </c>
      <c r="K4" s="94" t="n">
        <f aca="true">OFFSET('TRABALHOS INICIAIS ES'!$AF$28,COLUMN(Resumo!J4)-1,ROW(Resumo!K3)-1)</f>
        <v>0</v>
      </c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</row>
    <row r="5" customFormat="false" ht="12" hidden="false" customHeight="false" outlineLevel="0" collapsed="false">
      <c r="A5" s="93" t="s">
        <v>64</v>
      </c>
      <c r="B5" s="94" t="n">
        <f aca="true">OFFSET('TRABALHOS INICIAIS ES'!$AF$28,COLUMN(Resumo!A5)-1,ROW(Resumo!B4)-1)</f>
        <v>0</v>
      </c>
      <c r="C5" s="94" t="n">
        <f aca="true">OFFSET('TRABALHOS INICIAIS ES'!$AF$28,COLUMN(Resumo!B5)-1,ROW(Resumo!C4)-1)</f>
        <v>106.382978723404</v>
      </c>
      <c r="D5" s="94" t="n">
        <f aca="true">OFFSET('TRABALHOS INICIAIS ES'!$AF$28,COLUMN(Resumo!C5)-1,ROW(Resumo!D4)-1)</f>
        <v>0</v>
      </c>
      <c r="E5" s="94" t="n">
        <f aca="true">OFFSET('TRABALHOS INICIAIS ES'!$AF$28,COLUMN(Resumo!D5)-1,ROW(Resumo!E4)-1)</f>
        <v>117.280785931329</v>
      </c>
      <c r="F5" s="94" t="n">
        <f aca="true">OFFSET('TRABALHOS INICIAIS ES'!$AF$28,COLUMN(Resumo!E5)-1,ROW(Resumo!F4)-1)</f>
        <v>29.3201964828323</v>
      </c>
      <c r="G5" s="94" t="n">
        <f aca="true">OFFSET('TRABALHOS INICIAIS ES'!$AF$28,COLUMN(Resumo!F5)-1,ROW(Resumo!G4)-1)</f>
        <v>2.12765957446808</v>
      </c>
      <c r="H5" s="94" t="n">
        <f aca="true">OFFSET('TRABALHOS INICIAIS ES'!$AF$28,COLUMN(Resumo!G5)-1,ROW(Resumo!H4)-1)</f>
        <v>0</v>
      </c>
      <c r="I5" s="94" t="n">
        <f aca="true">OFFSET('TRABALHOS INICIAIS ES'!$AF$28,COLUMN(Resumo!H5)-1,ROW(Resumo!I4)-1)</f>
        <v>0</v>
      </c>
      <c r="J5" s="94" t="n">
        <f aca="true">OFFSET('TRABALHOS INICIAIS ES'!$AF$28,COLUMN(Resumo!I5)-1,ROW(Resumo!J4)-1)</f>
        <v>0</v>
      </c>
      <c r="K5" s="94" t="n">
        <f aca="true">OFFSET('TRABALHOS INICIAIS ES'!$AF$28,COLUMN(Resumo!J5)-1,ROW(Resumo!K4)-1)</f>
        <v>0</v>
      </c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</row>
    <row r="6" customFormat="false" ht="12" hidden="false" customHeight="false" outlineLevel="0" collapsed="false">
      <c r="A6" s="93" t="s">
        <v>65</v>
      </c>
      <c r="B6" s="94" t="n">
        <f aca="true">OFFSET('TRABALHOS INICIAIS ES'!$AF$28,COLUMN(Resumo!A6)-1,ROW(Resumo!B5)-1)</f>
        <v>0</v>
      </c>
      <c r="C6" s="94" t="n">
        <f aca="true">OFFSET('TRABALHOS INICIAIS ES'!$AF$28,COLUMN(Resumo!B6)-1,ROW(Resumo!C5)-1)</f>
        <v>0</v>
      </c>
      <c r="D6" s="94" t="n">
        <f aca="true">OFFSET('TRABALHOS INICIAIS ES'!$AF$28,COLUMN(Resumo!C6)-1,ROW(Resumo!D5)-1)</f>
        <v>0</v>
      </c>
      <c r="E6" s="94" t="n">
        <f aca="true">OFFSET('TRABALHOS INICIAIS ES'!$AF$28,COLUMN(Resumo!D6)-1,ROW(Resumo!E5)-1)</f>
        <v>3.41836734693878</v>
      </c>
      <c r="F6" s="94" t="n">
        <f aca="true">OFFSET('TRABALHOS INICIAIS ES'!$AF$28,COLUMN(Resumo!E6)-1,ROW(Resumo!F5)-1)</f>
        <v>0.854591836734694</v>
      </c>
      <c r="G6" s="94" t="n">
        <f aca="true">OFFSET('TRABALHOS INICIAIS ES'!$AF$28,COLUMN(Resumo!F6)-1,ROW(Resumo!G5)-1)</f>
        <v>0</v>
      </c>
      <c r="H6" s="94" t="n">
        <f aca="true">OFFSET('TRABALHOS INICIAIS ES'!$AF$28,COLUMN(Resumo!G6)-1,ROW(Resumo!H5)-1)</f>
        <v>0</v>
      </c>
      <c r="I6" s="94" t="n">
        <f aca="true">OFFSET('TRABALHOS INICIAIS ES'!$AF$28,COLUMN(Resumo!H6)-1,ROW(Resumo!I5)-1)</f>
        <v>0</v>
      </c>
      <c r="J6" s="94" t="n">
        <f aca="true">OFFSET('TRABALHOS INICIAIS ES'!$AF$28,COLUMN(Resumo!I6)-1,ROW(Resumo!J5)-1)</f>
        <v>0</v>
      </c>
      <c r="K6" s="94" t="n">
        <f aca="true">OFFSET('TRABALHOS INICIAIS ES'!$AF$28,COLUMN(Resumo!J6)-1,ROW(Resumo!K5)-1)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2" hidden="false" customHeight="false" outlineLevel="0" collapsed="false">
      <c r="A7" s="93" t="s">
        <v>66</v>
      </c>
      <c r="B7" s="94" t="n">
        <f aca="true">OFFSET('TRABALHOS INICIAIS ES'!$AF$28,COLUMN(Resumo!A7)-1,ROW(Resumo!B6)-1)</f>
        <v>0</v>
      </c>
      <c r="C7" s="94" t="n">
        <f aca="true">OFFSET('TRABALHOS INICIAIS ES'!$AF$28,COLUMN(Resumo!B7)-1,ROW(Resumo!C6)-1)</f>
        <v>0</v>
      </c>
      <c r="D7" s="94" t="n">
        <f aca="true">OFFSET('TRABALHOS INICIAIS ES'!$AF$28,COLUMN(Resumo!C7)-1,ROW(Resumo!D6)-1)</f>
        <v>0</v>
      </c>
      <c r="E7" s="94" t="n">
        <f aca="true">OFFSET('TRABALHOS INICIAIS ES'!$AF$28,COLUMN(Resumo!D7)-1,ROW(Resumo!E6)-1)</f>
        <v>0</v>
      </c>
      <c r="F7" s="94" t="n">
        <f aca="true">OFFSET('TRABALHOS INICIAIS ES'!$AF$28,COLUMN(Resumo!E7)-1,ROW(Resumo!F6)-1)</f>
        <v>0</v>
      </c>
      <c r="G7" s="94" t="n">
        <f aca="true">OFFSET('TRABALHOS INICIAIS ES'!$AF$28,COLUMN(Resumo!F7)-1,ROW(Resumo!G6)-1)</f>
        <v>0</v>
      </c>
      <c r="H7" s="94" t="n">
        <f aca="true">OFFSET('TRABALHOS INICIAIS ES'!$AF$28,COLUMN(Resumo!G7)-1,ROW(Resumo!H6)-1)</f>
        <v>0</v>
      </c>
      <c r="I7" s="94" t="n">
        <f aca="true">OFFSET('TRABALHOS INICIAIS ES'!$AF$28,COLUMN(Resumo!H7)-1,ROW(Resumo!I6)-1)</f>
        <v>0</v>
      </c>
      <c r="J7" s="94" t="n">
        <f aca="true">OFFSET('TRABALHOS INICIAIS ES'!$AF$28,COLUMN(Resumo!I7)-1,ROW(Resumo!J6)-1)</f>
        <v>0</v>
      </c>
      <c r="K7" s="94" t="n">
        <f aca="true">OFFSET('TRABALHOS INICIAIS ES'!$AF$28,COLUMN(Resumo!J7)-1,ROW(Resumo!K6)-1)</f>
        <v>0</v>
      </c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2" hidden="false" customHeight="false" outlineLevel="0" collapsed="false">
      <c r="A8" s="93" t="s">
        <v>67</v>
      </c>
      <c r="B8" s="94" t="n">
        <f aca="true">OFFSET('TRABALHOS INICIAIS ES'!$AF$28,COLUMN(Resumo!A8)-1,ROW(Resumo!B7)-1)</f>
        <v>0</v>
      </c>
      <c r="C8" s="94" t="n">
        <f aca="true">OFFSET('TRABALHOS INICIAIS ES'!$AF$28,COLUMN(Resumo!B8)-1,ROW(Resumo!C7)-1)</f>
        <v>0</v>
      </c>
      <c r="D8" s="94" t="n">
        <f aca="true">OFFSET('TRABALHOS INICIAIS ES'!$AF$28,COLUMN(Resumo!C8)-1,ROW(Resumo!D7)-1)</f>
        <v>0</v>
      </c>
      <c r="E8" s="94" t="n">
        <f aca="true">OFFSET('TRABALHOS INICIAIS ES'!$AF$28,COLUMN(Resumo!D8)-1,ROW(Resumo!E7)-1)</f>
        <v>10.1092002786918</v>
      </c>
      <c r="F8" s="94" t="n">
        <f aca="true">OFFSET('TRABALHOS INICIAIS ES'!$AF$28,COLUMN(Resumo!E8)-1,ROW(Resumo!F7)-1)</f>
        <v>2.52730006967295</v>
      </c>
      <c r="G8" s="94" t="n">
        <f aca="true">OFFSET('TRABALHOS INICIAIS ES'!$AF$28,COLUMN(Resumo!F8)-1,ROW(Resumo!G7)-1)</f>
        <v>0</v>
      </c>
      <c r="H8" s="94" t="n">
        <f aca="true">OFFSET('TRABALHOS INICIAIS ES'!$AF$28,COLUMN(Resumo!G8)-1,ROW(Resumo!H7)-1)</f>
        <v>0</v>
      </c>
      <c r="I8" s="94" t="n">
        <f aca="true">OFFSET('TRABALHOS INICIAIS ES'!$AF$28,COLUMN(Resumo!H8)-1,ROW(Resumo!I7)-1)</f>
        <v>0</v>
      </c>
      <c r="J8" s="94" t="n">
        <f aca="true">OFFSET('TRABALHOS INICIAIS ES'!$AF$28,COLUMN(Resumo!I8)-1,ROW(Resumo!J7)-1)</f>
        <v>0</v>
      </c>
      <c r="K8" s="94" t="n">
        <f aca="true">OFFSET('TRABALHOS INICIAIS ES'!$AF$28,COLUMN(Resumo!J8)-1,ROW(Resumo!K7)-1)</f>
        <v>0</v>
      </c>
    </row>
    <row r="9" customFormat="false" ht="12" hidden="false" customHeight="false" outlineLevel="0" collapsed="false">
      <c r="A9" s="93" t="s">
        <v>68</v>
      </c>
      <c r="B9" s="94" t="n">
        <f aca="true">OFFSET('TRABALHOS INICIAIS ES'!$AF$28,COLUMN(Resumo!A9)-1,ROW(Resumo!B8)-1)</f>
        <v>0</v>
      </c>
      <c r="C9" s="94" t="n">
        <f aca="true">OFFSET('TRABALHOS INICIAIS ES'!$AF$28,COLUMN(Resumo!B9)-1,ROW(Resumo!C8)-1)</f>
        <v>137.394957983193</v>
      </c>
      <c r="D9" s="94" t="n">
        <f aca="true">OFFSET('TRABALHOS INICIAIS ES'!$AF$28,COLUMN(Resumo!C9)-1,ROW(Resumo!D8)-1)</f>
        <v>0</v>
      </c>
      <c r="E9" s="94" t="n">
        <f aca="true">OFFSET('TRABALHOS INICIAIS ES'!$AF$28,COLUMN(Resumo!D9)-1,ROW(Resumo!E8)-1)</f>
        <v>13.5486694677871</v>
      </c>
      <c r="F9" s="94" t="n">
        <f aca="true">OFFSET('TRABALHOS INICIAIS ES'!$AF$28,COLUMN(Resumo!E9)-1,ROW(Resumo!F8)-1)</f>
        <v>3.38716736694678</v>
      </c>
      <c r="G9" s="94" t="n">
        <f aca="true">OFFSET('TRABALHOS INICIAIS ES'!$AF$28,COLUMN(Resumo!F9)-1,ROW(Resumo!G8)-1)</f>
        <v>2.74789915966386</v>
      </c>
      <c r="H9" s="94" t="n">
        <f aca="true">OFFSET('TRABALHOS INICIAIS ES'!$AF$28,COLUMN(Resumo!G9)-1,ROW(Resumo!H8)-1)</f>
        <v>0</v>
      </c>
      <c r="I9" s="94" t="n">
        <f aca="true">OFFSET('TRABALHOS INICIAIS ES'!$AF$28,COLUMN(Resumo!H9)-1,ROW(Resumo!I8)-1)</f>
        <v>0</v>
      </c>
      <c r="J9" s="94" t="n">
        <f aca="true">OFFSET('TRABALHOS INICIAIS ES'!$AF$28,COLUMN(Resumo!I9)-1,ROW(Resumo!J8)-1)</f>
        <v>0</v>
      </c>
      <c r="K9" s="94" t="n">
        <f aca="true">OFFSET('TRABALHOS INICIAIS ES'!$AF$28,COLUMN(Resumo!J9)-1,ROW(Resumo!K8)-1)</f>
        <v>0</v>
      </c>
    </row>
    <row r="10" customFormat="false" ht="12" hidden="false" customHeight="false" outlineLevel="0" collapsed="false">
      <c r="A10" s="93" t="s">
        <v>69</v>
      </c>
      <c r="B10" s="94" t="n">
        <f aca="true">OFFSET('TRABALHOS INICIAIS ES'!$AF$28,COLUMN(Resumo!A10)-1,ROW(Resumo!B9)-1)</f>
        <v>0</v>
      </c>
      <c r="C10" s="94" t="n">
        <f aca="true">OFFSET('TRABALHOS INICIAIS ES'!$AF$28,COLUMN(Resumo!B10)-1,ROW(Resumo!C9)-1)</f>
        <v>0</v>
      </c>
      <c r="D10" s="94" t="n">
        <f aca="true">OFFSET('TRABALHOS INICIAIS ES'!$AF$28,COLUMN(Resumo!C10)-1,ROW(Resumo!D9)-1)</f>
        <v>0</v>
      </c>
      <c r="E10" s="94" t="n">
        <f aca="true">OFFSET('TRABALHOS INICIAIS ES'!$AF$28,COLUMN(Resumo!D10)-1,ROW(Resumo!E9)-1)</f>
        <v>6.61375661375661</v>
      </c>
      <c r="F10" s="94" t="n">
        <f aca="true">OFFSET('TRABALHOS INICIAIS ES'!$AF$28,COLUMN(Resumo!E10)-1,ROW(Resumo!F9)-1)</f>
        <v>1.65343915343915</v>
      </c>
      <c r="G10" s="94" t="n">
        <f aca="true">OFFSET('TRABALHOS INICIAIS ES'!$AF$28,COLUMN(Resumo!F10)-1,ROW(Resumo!G9)-1)</f>
        <v>0</v>
      </c>
      <c r="H10" s="94" t="n">
        <f aca="true">OFFSET('TRABALHOS INICIAIS ES'!$AF$28,COLUMN(Resumo!G10)-1,ROW(Resumo!H9)-1)</f>
        <v>0</v>
      </c>
      <c r="I10" s="94" t="n">
        <f aca="true">OFFSET('TRABALHOS INICIAIS ES'!$AF$28,COLUMN(Resumo!H10)-1,ROW(Resumo!I9)-1)</f>
        <v>0</v>
      </c>
      <c r="J10" s="94" t="n">
        <f aca="true">OFFSET('TRABALHOS INICIAIS ES'!$AF$28,COLUMN(Resumo!I10)-1,ROW(Resumo!J9)-1)</f>
        <v>0</v>
      </c>
      <c r="K10" s="94" t="n">
        <f aca="true">OFFSET('TRABALHOS INICIAIS ES'!$AF$28,COLUMN(Resumo!J10)-1,ROW(Resumo!K9)-1)</f>
        <v>0</v>
      </c>
    </row>
    <row r="11" customFormat="false" ht="12" hidden="false" customHeight="false" outlineLevel="0" collapsed="false">
      <c r="A11" s="93" t="s">
        <v>70</v>
      </c>
      <c r="B11" s="94" t="n">
        <f aca="true">OFFSET('TRABALHOS INICIAIS ES'!$AF$28,COLUMN(Resumo!A11)-1,ROW(Resumo!B10)-1)</f>
        <v>0</v>
      </c>
      <c r="C11" s="94" t="n">
        <f aca="true">OFFSET('TRABALHOS INICIAIS ES'!$AF$28,COLUMN(Resumo!B11)-1,ROW(Resumo!C10)-1)</f>
        <v>0</v>
      </c>
      <c r="D11" s="94" t="n">
        <f aca="true">OFFSET('TRABALHOS INICIAIS ES'!$AF$28,COLUMN(Resumo!C11)-1,ROW(Resumo!D10)-1)</f>
        <v>0</v>
      </c>
      <c r="E11" s="94" t="n">
        <f aca="true">OFFSET('TRABALHOS INICIAIS ES'!$AF$28,COLUMN(Resumo!D11)-1,ROW(Resumo!E10)-1)</f>
        <v>57.2366466498104</v>
      </c>
      <c r="F11" s="94" t="n">
        <f aca="true">OFFSET('TRABALHOS INICIAIS ES'!$AF$28,COLUMN(Resumo!E11)-1,ROW(Resumo!F10)-1)</f>
        <v>14.3091616624526</v>
      </c>
      <c r="G11" s="94" t="n">
        <f aca="true">OFFSET('TRABALHOS INICIAIS ES'!$AF$28,COLUMN(Resumo!F11)-1,ROW(Resumo!G10)-1)</f>
        <v>0</v>
      </c>
      <c r="H11" s="94" t="n">
        <f aca="true">OFFSET('TRABALHOS INICIAIS ES'!$AF$28,COLUMN(Resumo!G11)-1,ROW(Resumo!H10)-1)</f>
        <v>0</v>
      </c>
      <c r="I11" s="94" t="n">
        <f aca="true">OFFSET('TRABALHOS INICIAIS ES'!$AF$28,COLUMN(Resumo!H11)-1,ROW(Resumo!I10)-1)</f>
        <v>0</v>
      </c>
      <c r="J11" s="94" t="n">
        <f aca="true">OFFSET('TRABALHOS INICIAIS ES'!$AF$28,COLUMN(Resumo!I11)-1,ROW(Resumo!J10)-1)</f>
        <v>0</v>
      </c>
      <c r="K11" s="94" t="n">
        <f aca="true">OFFSET('TRABALHOS INICIAIS ES'!$AF$28,COLUMN(Resumo!J11)-1,ROW(Resumo!K10)-1)</f>
        <v>0</v>
      </c>
    </row>
    <row r="12" customFormat="false" ht="12" hidden="false" customHeight="false" outlineLevel="0" collapsed="false">
      <c r="A12" s="93" t="s">
        <v>71</v>
      </c>
      <c r="B12" s="94" t="n">
        <f aca="true">OFFSET('TRABALHOS INICIAIS ES'!$AF$28,COLUMN(Resumo!A12)-1,ROW(Resumo!B11)-1)</f>
        <v>0</v>
      </c>
      <c r="C12" s="94" t="n">
        <f aca="true">OFFSET('TRABALHOS INICIAIS ES'!$AF$28,COLUMN(Resumo!B12)-1,ROW(Resumo!C11)-1)</f>
        <v>162.967688416198</v>
      </c>
      <c r="D12" s="94" t="n">
        <f aca="true">OFFSET('TRABALHOS INICIAIS ES'!$AF$28,COLUMN(Resumo!C12)-1,ROW(Resumo!D11)-1)</f>
        <v>0</v>
      </c>
      <c r="E12" s="94" t="n">
        <f aca="true">OFFSET('TRABALHOS INICIAIS ES'!$AF$28,COLUMN(Resumo!D12)-1,ROW(Resumo!E11)-1)</f>
        <v>47.721738182602</v>
      </c>
      <c r="F12" s="94" t="n">
        <f aca="true">OFFSET('TRABALHOS INICIAIS ES'!$AF$28,COLUMN(Resumo!E12)-1,ROW(Resumo!F11)-1)</f>
        <v>11.9304345456505</v>
      </c>
      <c r="G12" s="94" t="n">
        <f aca="true">OFFSET('TRABALHOS INICIAIS ES'!$AF$28,COLUMN(Resumo!F12)-1,ROW(Resumo!G11)-1)</f>
        <v>3.25935376832397</v>
      </c>
      <c r="H12" s="94" t="n">
        <f aca="true">OFFSET('TRABALHOS INICIAIS ES'!$AF$28,COLUMN(Resumo!G12)-1,ROW(Resumo!H11)-1)</f>
        <v>0</v>
      </c>
      <c r="I12" s="94" t="n">
        <f aca="true">OFFSET('TRABALHOS INICIAIS ES'!$AF$28,COLUMN(Resumo!H12)-1,ROW(Resumo!I11)-1)</f>
        <v>0</v>
      </c>
      <c r="J12" s="94" t="n">
        <f aca="true">OFFSET('TRABALHOS INICIAIS ES'!$AF$28,COLUMN(Resumo!I12)-1,ROW(Resumo!J11)-1)</f>
        <v>0</v>
      </c>
      <c r="K12" s="94" t="n">
        <f aca="true">OFFSET('TRABALHOS INICIAIS ES'!$AF$28,COLUMN(Resumo!J12)-1,ROW(Resumo!K11)-1)</f>
        <v>0</v>
      </c>
    </row>
    <row r="13" customFormat="false" ht="12" hidden="false" customHeight="false" outlineLevel="0" collapsed="false">
      <c r="A13" s="93" t="s">
        <v>72</v>
      </c>
      <c r="B13" s="94" t="n">
        <f aca="true">OFFSET('TRABALHOS INICIAIS ES'!$AF$28,COLUMN(Resumo!A13)-1,ROW(Resumo!B12)-1)</f>
        <v>0</v>
      </c>
      <c r="C13" s="94" t="n">
        <f aca="true">OFFSET('TRABALHOS INICIAIS ES'!$AF$28,COLUMN(Resumo!B13)-1,ROW(Resumo!C12)-1)</f>
        <v>0</v>
      </c>
      <c r="D13" s="94" t="n">
        <f aca="true">OFFSET('TRABALHOS INICIAIS ES'!$AF$28,COLUMN(Resumo!C13)-1,ROW(Resumo!D12)-1)</f>
        <v>0</v>
      </c>
      <c r="E13" s="94" t="n">
        <f aca="true">OFFSET('TRABALHOS INICIAIS ES'!$AF$28,COLUMN(Resumo!D13)-1,ROW(Resumo!E12)-1)</f>
        <v>6.90476190476192</v>
      </c>
      <c r="F13" s="94" t="n">
        <f aca="true">OFFSET('TRABALHOS INICIAIS ES'!$AF$28,COLUMN(Resumo!E13)-1,ROW(Resumo!F12)-1)</f>
        <v>1.72619047619048</v>
      </c>
      <c r="G13" s="94" t="n">
        <f aca="true">OFFSET('TRABALHOS INICIAIS ES'!$AF$28,COLUMN(Resumo!F13)-1,ROW(Resumo!G12)-1)</f>
        <v>0</v>
      </c>
      <c r="H13" s="94" t="n">
        <f aca="true">OFFSET('TRABALHOS INICIAIS ES'!$AF$28,COLUMN(Resumo!G13)-1,ROW(Resumo!H12)-1)</f>
        <v>0</v>
      </c>
      <c r="I13" s="94" t="n">
        <f aca="true">OFFSET('TRABALHOS INICIAIS ES'!$AF$28,COLUMN(Resumo!H13)-1,ROW(Resumo!I12)-1)</f>
        <v>0</v>
      </c>
      <c r="J13" s="94" t="n">
        <f aca="true">OFFSET('TRABALHOS INICIAIS ES'!$AF$28,COLUMN(Resumo!I13)-1,ROW(Resumo!J12)-1)</f>
        <v>0</v>
      </c>
      <c r="K13" s="94" t="n">
        <f aca="true">OFFSET('TRABALHOS INICIAIS ES'!$AF$28,COLUMN(Resumo!J13)-1,ROW(Resumo!K12)-1)</f>
        <v>0</v>
      </c>
    </row>
    <row r="14" customFormat="false" ht="12" hidden="false" customHeight="false" outlineLevel="0" collapsed="false">
      <c r="A14" s="93" t="s">
        <v>73</v>
      </c>
      <c r="B14" s="94" t="n">
        <f aca="true">OFFSET('TRABALHOS INICIAIS ES'!$AF$28,COLUMN(Resumo!A14)-1,ROW(Resumo!B13)-1)</f>
        <v>0</v>
      </c>
      <c r="C14" s="94" t="n">
        <f aca="true">OFFSET('TRABALHOS INICIAIS ES'!$AF$28,COLUMN(Resumo!B14)-1,ROW(Resumo!C13)-1)</f>
        <v>0</v>
      </c>
      <c r="D14" s="94" t="n">
        <f aca="true">OFFSET('TRABALHOS INICIAIS ES'!$AF$28,COLUMN(Resumo!C14)-1,ROW(Resumo!D13)-1)</f>
        <v>0</v>
      </c>
      <c r="E14" s="94" t="n">
        <f aca="true">OFFSET('TRABALHOS INICIAIS ES'!$AF$28,COLUMN(Resumo!D14)-1,ROW(Resumo!E13)-1)</f>
        <v>27.4285714285715</v>
      </c>
      <c r="F14" s="94" t="n">
        <f aca="true">OFFSET('TRABALHOS INICIAIS ES'!$AF$28,COLUMN(Resumo!E14)-1,ROW(Resumo!F13)-1)</f>
        <v>6.85714285714286</v>
      </c>
      <c r="G14" s="94" t="n">
        <f aca="true">OFFSET('TRABALHOS INICIAIS ES'!$AF$28,COLUMN(Resumo!F14)-1,ROW(Resumo!G13)-1)</f>
        <v>0</v>
      </c>
      <c r="H14" s="94" t="n">
        <f aca="true">OFFSET('TRABALHOS INICIAIS ES'!$AF$28,COLUMN(Resumo!G14)-1,ROW(Resumo!H13)-1)</f>
        <v>440</v>
      </c>
      <c r="I14" s="94" t="n">
        <f aca="true">OFFSET('TRABALHOS INICIAIS ES'!$AF$28,COLUMN(Resumo!H14)-1,ROW(Resumo!I13)-1)</f>
        <v>2200</v>
      </c>
      <c r="J14" s="94" t="n">
        <f aca="true">OFFSET('TRABALHOS INICIAIS ES'!$AF$28,COLUMN(Resumo!I14)-1,ROW(Resumo!J13)-1)</f>
        <v>2200</v>
      </c>
      <c r="K14" s="94" t="n">
        <f aca="true">OFFSET('TRABALHOS INICIAIS ES'!$AF$28,COLUMN(Resumo!J14)-1,ROW(Resumo!K13)-1)</f>
        <v>0</v>
      </c>
    </row>
    <row r="15" customFormat="false" ht="12" hidden="false" customHeight="false" outlineLevel="0" collapsed="false">
      <c r="A15" s="96" t="s">
        <v>26</v>
      </c>
      <c r="B15" s="97" t="n">
        <f aca="true">OFFSET('TRABALHOS INICIAIS MG'!$AE$28,COLUMN(Resumo!A2)-1,ROW(Resumo!B1)-1)</f>
        <v>0</v>
      </c>
      <c r="C15" s="97" t="n">
        <f aca="true">OFFSET('TRABALHOS INICIAIS MG'!$AE$28,COLUMN(Resumo!B2)-1,ROW(Resumo!C1)-1)</f>
        <v>27.5365552305962</v>
      </c>
      <c r="D15" s="97" t="n">
        <f aca="true">OFFSET('TRABALHOS INICIAIS MG'!$AE$28,COLUMN(Resumo!C2)-1,ROW(Resumo!D1)-1)</f>
        <v>0</v>
      </c>
      <c r="E15" s="97" t="n">
        <f aca="true">OFFSET('TRABALHOS INICIAIS MG'!$AE$28,COLUMN(Resumo!D2)-1,ROW(Resumo!E1)-1)</f>
        <v>0</v>
      </c>
      <c r="F15" s="97" t="n">
        <f aca="true">OFFSET('TRABALHOS INICIAIS MG'!$AE$28,COLUMN(Resumo!E2)-1,ROW(Resumo!F1)-1)</f>
        <v>0</v>
      </c>
      <c r="G15" s="97" t="n">
        <f aca="true">OFFSET('TRABALHOS INICIAIS MG'!$AE$28,COLUMN(Resumo!F2)-1,ROW(Resumo!G1)-1)</f>
        <v>0.550731104611924</v>
      </c>
      <c r="H15" s="97" t="n">
        <f aca="true">OFFSET('TRABALHOS INICIAIS MG'!$AE$28,COLUMN(Resumo!G2)-1,ROW(Resumo!H1)-1)</f>
        <v>0</v>
      </c>
      <c r="I15" s="97" t="n">
        <f aca="true">OFFSET('TRABALHOS INICIAIS MG'!$AE$28,COLUMN(Resumo!H2)-1,ROW(Resumo!I1)-1)</f>
        <v>0</v>
      </c>
      <c r="J15" s="97" t="n">
        <f aca="true">OFFSET('TRABALHOS INICIAIS MG'!$AE$28,COLUMN(Resumo!I2)-1,ROW(Resumo!J1)-1)</f>
        <v>0</v>
      </c>
      <c r="K15" s="97" t="n">
        <f aca="true">OFFSET('TRABALHOS INICIAIS MG'!$AE$28,COLUMN(Resumo!J2)-1,ROW(Resumo!K1)-1)</f>
        <v>0</v>
      </c>
    </row>
    <row r="16" customFormat="false" ht="12" hidden="false" customHeight="false" outlineLevel="0" collapsed="false">
      <c r="A16" s="96" t="s">
        <v>30</v>
      </c>
      <c r="B16" s="97" t="n">
        <f aca="true">OFFSET('TRABALHOS INICIAIS MG'!$AE$28,COLUMN(Resumo!A3)-1,ROW(Resumo!B2)-1)</f>
        <v>0</v>
      </c>
      <c r="C16" s="97" t="n">
        <f aca="true">OFFSET('TRABALHOS INICIAIS MG'!$AE$28,COLUMN(Resumo!B3)-1,ROW(Resumo!C2)-1)</f>
        <v>0</v>
      </c>
      <c r="D16" s="97" t="n">
        <f aca="true">OFFSET('TRABALHOS INICIAIS MG'!$AE$28,COLUMN(Resumo!C3)-1,ROW(Resumo!D2)-1)</f>
        <v>0</v>
      </c>
      <c r="E16" s="97" t="n">
        <f aca="true">OFFSET('TRABALHOS INICIAIS MG'!$AE$28,COLUMN(Resumo!D3)-1,ROW(Resumo!E2)-1)</f>
        <v>0</v>
      </c>
      <c r="F16" s="97" t="n">
        <f aca="true">OFFSET('TRABALHOS INICIAIS MG'!$AE$28,COLUMN(Resumo!E3)-1,ROW(Resumo!F2)-1)</f>
        <v>0</v>
      </c>
      <c r="G16" s="97" t="n">
        <f aca="true">OFFSET('TRABALHOS INICIAIS MG'!$AE$28,COLUMN(Resumo!F3)-1,ROW(Resumo!G2)-1)</f>
        <v>0</v>
      </c>
      <c r="H16" s="97" t="n">
        <f aca="true">OFFSET('TRABALHOS INICIAIS MG'!$AE$28,COLUMN(Resumo!G3)-1,ROW(Resumo!H2)-1)</f>
        <v>0</v>
      </c>
      <c r="I16" s="97" t="n">
        <f aca="true">OFFSET('TRABALHOS INICIAIS MG'!$AE$28,COLUMN(Resumo!H3)-1,ROW(Resumo!I2)-1)</f>
        <v>0</v>
      </c>
      <c r="J16" s="97" t="n">
        <f aca="true">OFFSET('TRABALHOS INICIAIS MG'!$AE$28,COLUMN(Resumo!I3)-1,ROW(Resumo!J2)-1)</f>
        <v>0</v>
      </c>
      <c r="K16" s="97" t="n">
        <f aca="true">OFFSET('TRABALHOS INICIAIS MG'!$AE$28,COLUMN(Resumo!J3)-1,ROW(Resumo!K2)-1)</f>
        <v>0</v>
      </c>
    </row>
    <row r="17" customFormat="false" ht="12" hidden="false" customHeight="false" outlineLevel="0" collapsed="false">
      <c r="A17" s="96" t="s">
        <v>32</v>
      </c>
      <c r="B17" s="97" t="n">
        <f aca="true">OFFSET('TRABALHOS INICIAIS MG'!$AE$28,COLUMN(Resumo!A4)-1,ROW(Resumo!B3)-1)</f>
        <v>0</v>
      </c>
      <c r="C17" s="97" t="n">
        <f aca="true">OFFSET('TRABALHOS INICIAIS MG'!$AE$28,COLUMN(Resumo!B4)-1,ROW(Resumo!C3)-1)</f>
        <v>1307.05096073517</v>
      </c>
      <c r="D17" s="97" t="n">
        <f aca="true">OFFSET('TRABALHOS INICIAIS MG'!$AE$28,COLUMN(Resumo!C4)-1,ROW(Resumo!D3)-1)</f>
        <v>0</v>
      </c>
      <c r="E17" s="97" t="n">
        <f aca="true">OFFSET('TRABALHOS INICIAIS MG'!$AE$28,COLUMN(Resumo!D4)-1,ROW(Resumo!E3)-1)</f>
        <v>0</v>
      </c>
      <c r="F17" s="97" t="n">
        <f aca="true">OFFSET('TRABALHOS INICIAIS MG'!$AE$28,COLUMN(Resumo!E4)-1,ROW(Resumo!F3)-1)</f>
        <v>0</v>
      </c>
      <c r="G17" s="97" t="n">
        <f aca="true">OFFSET('TRABALHOS INICIAIS MG'!$AE$28,COLUMN(Resumo!F4)-1,ROW(Resumo!G3)-1)</f>
        <v>26.1410192147034</v>
      </c>
      <c r="H17" s="97" t="n">
        <f aca="true">OFFSET('TRABALHOS INICIAIS MG'!$AE$28,COLUMN(Resumo!G4)-1,ROW(Resumo!H3)-1)</f>
        <v>0</v>
      </c>
      <c r="I17" s="97" t="n">
        <f aca="true">OFFSET('TRABALHOS INICIAIS MG'!$AE$28,COLUMN(Resumo!H4)-1,ROW(Resumo!I3)-1)</f>
        <v>0</v>
      </c>
      <c r="J17" s="97" t="n">
        <f aca="true">OFFSET('TRABALHOS INICIAIS MG'!$AE$28,COLUMN(Resumo!I4)-1,ROW(Resumo!J3)-1)</f>
        <v>0</v>
      </c>
      <c r="K17" s="97" t="n">
        <f aca="true">OFFSET('TRABALHOS INICIAIS MG'!$AE$28,COLUMN(Resumo!J4)-1,ROW(Resumo!K3)-1)</f>
        <v>0</v>
      </c>
    </row>
    <row r="18" customFormat="false" ht="12" hidden="false" customHeight="false" outlineLevel="0" collapsed="false">
      <c r="A18" s="96" t="s">
        <v>34</v>
      </c>
      <c r="B18" s="97" t="n">
        <f aca="true">OFFSET('TRABALHOS INICIAIS MG'!$AE$28,COLUMN(Resumo!A5)-1,ROW(Resumo!B4)-1)</f>
        <v>0</v>
      </c>
      <c r="C18" s="97" t="n">
        <f aca="true">OFFSET('TRABALHOS INICIAIS MG'!$AE$28,COLUMN(Resumo!B5)-1,ROW(Resumo!C4)-1)</f>
        <v>561.536098310292</v>
      </c>
      <c r="D18" s="97" t="n">
        <f aca="true">OFFSET('TRABALHOS INICIAIS MG'!$AE$28,COLUMN(Resumo!C5)-1,ROW(Resumo!D4)-1)</f>
        <v>0</v>
      </c>
      <c r="E18" s="97" t="n">
        <f aca="true">OFFSET('TRABALHOS INICIAIS MG'!$AE$28,COLUMN(Resumo!D5)-1,ROW(Resumo!E4)-1)</f>
        <v>0</v>
      </c>
      <c r="F18" s="97" t="n">
        <f aca="true">OFFSET('TRABALHOS INICIAIS MG'!$AE$28,COLUMN(Resumo!E5)-1,ROW(Resumo!F4)-1)</f>
        <v>0</v>
      </c>
      <c r="G18" s="97" t="n">
        <f aca="true">OFFSET('TRABALHOS INICIAIS MG'!$AE$28,COLUMN(Resumo!F5)-1,ROW(Resumo!G4)-1)</f>
        <v>11.2307219662058</v>
      </c>
      <c r="H18" s="97" t="n">
        <f aca="true">OFFSET('TRABALHOS INICIAIS MG'!$AE$28,COLUMN(Resumo!G5)-1,ROW(Resumo!H4)-1)</f>
        <v>0</v>
      </c>
      <c r="I18" s="97" t="n">
        <f aca="true">OFFSET('TRABALHOS INICIAIS MG'!$AE$28,COLUMN(Resumo!H5)-1,ROW(Resumo!I4)-1)</f>
        <v>0</v>
      </c>
      <c r="J18" s="97" t="n">
        <f aca="true">OFFSET('TRABALHOS INICIAIS MG'!$AE$28,COLUMN(Resumo!I5)-1,ROW(Resumo!J4)-1)</f>
        <v>0</v>
      </c>
      <c r="K18" s="97" t="n">
        <f aca="true">OFFSET('TRABALHOS INICIAIS MG'!$AE$28,COLUMN(Resumo!J5)-1,ROW(Resumo!K4)-1)</f>
        <v>0</v>
      </c>
    </row>
    <row r="19" customFormat="false" ht="12" hidden="false" customHeight="false" outlineLevel="0" collapsed="false">
      <c r="A19" s="96" t="s">
        <v>36</v>
      </c>
      <c r="B19" s="97" t="n">
        <f aca="true">OFFSET('TRABALHOS INICIAIS MG'!$AE$28,COLUMN(Resumo!A6)-1,ROW(Resumo!B5)-1)</f>
        <v>1.6</v>
      </c>
      <c r="C19" s="97" t="n">
        <f aca="true">OFFSET('TRABALHOS INICIAIS MG'!$AE$28,COLUMN(Resumo!B6)-1,ROW(Resumo!C5)-1)</f>
        <v>876.190476190476</v>
      </c>
      <c r="D19" s="97" t="n">
        <f aca="true">OFFSET('TRABALHOS INICIAIS MG'!$AE$28,COLUMN(Resumo!C6)-1,ROW(Resumo!D5)-1)</f>
        <v>1.6</v>
      </c>
      <c r="E19" s="97" t="n">
        <f aca="true">OFFSET('TRABALHOS INICIAIS MG'!$AE$28,COLUMN(Resumo!D6)-1,ROW(Resumo!E5)-1)</f>
        <v>6.85714285714286</v>
      </c>
      <c r="F19" s="97" t="n">
        <f aca="true">OFFSET('TRABALHOS INICIAIS MG'!$AE$28,COLUMN(Resumo!E6)-1,ROW(Resumo!F5)-1)</f>
        <v>1.71428571428571</v>
      </c>
      <c r="G19" s="97" t="n">
        <f aca="true">OFFSET('TRABALHOS INICIAIS MG'!$AE$28,COLUMN(Resumo!F6)-1,ROW(Resumo!G5)-1)</f>
        <v>16.4571428571429</v>
      </c>
      <c r="H19" s="97" t="n">
        <f aca="true">OFFSET('TRABALHOS INICIAIS MG'!$AE$28,COLUMN(Resumo!G6)-1,ROW(Resumo!H5)-1)</f>
        <v>0</v>
      </c>
      <c r="I19" s="97" t="n">
        <f aca="true">OFFSET('TRABALHOS INICIAIS MG'!$AE$28,COLUMN(Resumo!H6)-1,ROW(Resumo!I5)-1)</f>
        <v>0</v>
      </c>
      <c r="J19" s="97" t="n">
        <f aca="true">OFFSET('TRABALHOS INICIAIS MG'!$AE$28,COLUMN(Resumo!I6)-1,ROW(Resumo!J5)-1)</f>
        <v>0</v>
      </c>
      <c r="K19" s="97" t="n">
        <f aca="true">OFFSET('TRABALHOS INICIAIS MG'!$AE$28,COLUMN(Resumo!J6)-1,ROW(Resumo!K5)-1)</f>
        <v>0</v>
      </c>
    </row>
    <row r="20" customFormat="false" ht="12" hidden="false" customHeight="false" outlineLevel="0" collapsed="false">
      <c r="A20" s="96" t="s">
        <v>38</v>
      </c>
      <c r="B20" s="97" t="n">
        <f aca="true">OFFSET('TRABALHOS INICIAIS MG'!$AE$28,COLUMN(Resumo!A7)-1,ROW(Resumo!B6)-1)</f>
        <v>1.60377358490566</v>
      </c>
      <c r="C20" s="97" t="n">
        <f aca="true">OFFSET('TRABALHOS INICIAIS MG'!$AE$28,COLUMN(Resumo!B7)-1,ROW(Resumo!C6)-1)</f>
        <v>53.4591194968553</v>
      </c>
      <c r="D20" s="97" t="n">
        <f aca="true">OFFSET('TRABALHOS INICIAIS MG'!$AE$28,COLUMN(Resumo!C7)-1,ROW(Resumo!D6)-1)</f>
        <v>1.60377358490566</v>
      </c>
      <c r="E20" s="97" t="n">
        <f aca="true">OFFSET('TRABALHOS INICIAIS MG'!$AE$28,COLUMN(Resumo!D7)-1,ROW(Resumo!E6)-1)</f>
        <v>0</v>
      </c>
      <c r="F20" s="97" t="n">
        <f aca="true">OFFSET('TRABALHOS INICIAIS MG'!$AE$28,COLUMN(Resumo!E7)-1,ROW(Resumo!F6)-1)</f>
        <v>0</v>
      </c>
      <c r="G20" s="97" t="n">
        <f aca="true">OFFSET('TRABALHOS INICIAIS MG'!$AE$28,COLUMN(Resumo!F7)-1,ROW(Resumo!G6)-1)</f>
        <v>0</v>
      </c>
      <c r="H20" s="97" t="n">
        <f aca="true">OFFSET('TRABALHOS INICIAIS MG'!$AE$28,COLUMN(Resumo!G7)-1,ROW(Resumo!H6)-1)</f>
        <v>0</v>
      </c>
      <c r="I20" s="97" t="n">
        <f aca="true">OFFSET('TRABALHOS INICIAIS MG'!$AE$28,COLUMN(Resumo!H7)-1,ROW(Resumo!I6)-1)</f>
        <v>0</v>
      </c>
      <c r="J20" s="97" t="n">
        <f aca="true">OFFSET('TRABALHOS INICIAIS MG'!$AE$28,COLUMN(Resumo!I7)-1,ROW(Resumo!J6)-1)</f>
        <v>0</v>
      </c>
      <c r="K20" s="97" t="n">
        <f aca="true">OFFSET('TRABALHOS INICIAIS MG'!$AE$28,COLUMN(Resumo!J7)-1,ROW(Resumo!K6)-1)</f>
        <v>0</v>
      </c>
    </row>
    <row r="21" customFormat="false" ht="12" hidden="false" customHeight="false" outlineLevel="0" collapsed="false">
      <c r="A21" s="96" t="s">
        <v>40</v>
      </c>
      <c r="B21" s="97" t="n">
        <f aca="true">OFFSET('TRABALHOS INICIAIS MG'!$AE$28,COLUMN(Resumo!A8)-1,ROW(Resumo!B7)-1)</f>
        <v>0</v>
      </c>
      <c r="C21" s="97" t="n">
        <f aca="true">OFFSET('TRABALHOS INICIAIS MG'!$AE$28,COLUMN(Resumo!B8)-1,ROW(Resumo!C7)-1)</f>
        <v>0</v>
      </c>
      <c r="D21" s="97" t="n">
        <f aca="true">OFFSET('TRABALHOS INICIAIS MG'!$AE$28,COLUMN(Resumo!C8)-1,ROW(Resumo!D7)-1)</f>
        <v>0</v>
      </c>
      <c r="E21" s="97" t="n">
        <f aca="true">OFFSET('TRABALHOS INICIAIS MG'!$AE$28,COLUMN(Resumo!D8)-1,ROW(Resumo!E7)-1)</f>
        <v>3.27380952380953</v>
      </c>
      <c r="F21" s="97" t="n">
        <f aca="true">OFFSET('TRABALHOS INICIAIS MG'!$AE$28,COLUMN(Resumo!E8)-1,ROW(Resumo!F7)-1)</f>
        <v>0.818452380952382</v>
      </c>
      <c r="G21" s="97" t="n">
        <f aca="true">OFFSET('TRABALHOS INICIAIS MG'!$AE$28,COLUMN(Resumo!F8)-1,ROW(Resumo!G7)-1)</f>
        <v>0</v>
      </c>
      <c r="H21" s="97" t="n">
        <f aca="true">OFFSET('TRABALHOS INICIAIS MG'!$AE$28,COLUMN(Resumo!G8)-1,ROW(Resumo!H7)-1)</f>
        <v>0</v>
      </c>
      <c r="I21" s="97" t="n">
        <f aca="true">OFFSET('TRABALHOS INICIAIS MG'!$AE$28,COLUMN(Resumo!H8)-1,ROW(Resumo!I7)-1)</f>
        <v>0</v>
      </c>
      <c r="J21" s="97" t="n">
        <f aca="true">OFFSET('TRABALHOS INICIAIS MG'!$AE$28,COLUMN(Resumo!I8)-1,ROW(Resumo!J7)-1)</f>
        <v>0</v>
      </c>
      <c r="K21" s="97" t="n">
        <f aca="true">OFFSET('TRABALHOS INICIAIS MG'!$AE$28,COLUMN(Resumo!J8)-1,ROW(Resumo!K7)-1)</f>
        <v>0</v>
      </c>
    </row>
    <row r="22" customFormat="false" ht="12" hidden="false" customHeight="false" outlineLevel="0" collapsed="false">
      <c r="A22" s="96" t="s">
        <v>42</v>
      </c>
      <c r="B22" s="97" t="n">
        <f aca="true">OFFSET('TRABALHOS INICIAIS MG'!$AE$28,COLUMN(Resumo!A9)-1,ROW(Resumo!B8)-1)</f>
        <v>2.46684273709484</v>
      </c>
      <c r="C22" s="97" t="n">
        <f aca="true">OFFSET('TRABALHOS INICIAIS MG'!$AE$28,COLUMN(Resumo!B9)-1,ROW(Resumo!C8)-1)</f>
        <v>492.792316926771</v>
      </c>
      <c r="D22" s="97" t="n">
        <f aca="true">OFFSET('TRABALHOS INICIAIS MG'!$AE$28,COLUMN(Resumo!C9)-1,ROW(Resumo!D8)-1)</f>
        <v>2.46684273709484</v>
      </c>
      <c r="E22" s="97" t="n">
        <f aca="true">OFFSET('TRABALHOS INICIAIS MG'!$AE$28,COLUMN(Resumo!D9)-1,ROW(Resumo!E8)-1)</f>
        <v>3.42136854741897</v>
      </c>
      <c r="F22" s="97" t="n">
        <f aca="true">OFFSET('TRABALHOS INICIAIS MG'!$AE$28,COLUMN(Resumo!E9)-1,ROW(Resumo!F8)-1)</f>
        <v>0.855342136854742</v>
      </c>
      <c r="G22" s="97" t="n">
        <f aca="true">OFFSET('TRABALHOS INICIAIS MG'!$AE$28,COLUMN(Resumo!F9)-1,ROW(Resumo!G8)-1)</f>
        <v>8.21128451380552</v>
      </c>
      <c r="H22" s="97" t="n">
        <f aca="true">OFFSET('TRABALHOS INICIAIS MG'!$AE$28,COLUMN(Resumo!G9)-1,ROW(Resumo!H8)-1)</f>
        <v>0</v>
      </c>
      <c r="I22" s="97" t="n">
        <f aca="true">OFFSET('TRABALHOS INICIAIS MG'!$AE$28,COLUMN(Resumo!H9)-1,ROW(Resumo!I8)-1)</f>
        <v>0</v>
      </c>
      <c r="J22" s="97" t="n">
        <f aca="true">OFFSET('TRABALHOS INICIAIS MG'!$AE$28,COLUMN(Resumo!I9)-1,ROW(Resumo!J8)-1)</f>
        <v>0</v>
      </c>
      <c r="K22" s="97" t="n">
        <f aca="true">OFFSET('TRABALHOS INICIAIS MG'!$AE$28,COLUMN(Resumo!J9)-1,ROW(Resumo!K8)-1)</f>
        <v>0</v>
      </c>
    </row>
    <row r="23" customFormat="false" ht="12" hidden="false" customHeight="false" outlineLevel="0" collapsed="false">
      <c r="A23" s="96" t="s">
        <v>45</v>
      </c>
      <c r="B23" s="97" t="n">
        <f aca="true">OFFSET('TRABALHOS INICIAIS MG'!$AE$28,COLUMN(Resumo!A10)-1,ROW(Resumo!B9)-1)</f>
        <v>0</v>
      </c>
      <c r="C23" s="97" t="n">
        <f aca="true">OFFSET('TRABALHOS INICIAIS MG'!$AE$28,COLUMN(Resumo!B10)-1,ROW(Resumo!C9)-1)</f>
        <v>3620.57142857143</v>
      </c>
      <c r="D23" s="97" t="n">
        <f aca="true">OFFSET('TRABALHOS INICIAIS MG'!$AE$28,COLUMN(Resumo!C10)-1,ROW(Resumo!D9)-1)</f>
        <v>0</v>
      </c>
      <c r="E23" s="97" t="n">
        <f aca="true">OFFSET('TRABALHOS INICIAIS MG'!$AE$28,COLUMN(Resumo!D10)-1,ROW(Resumo!E9)-1)</f>
        <v>0</v>
      </c>
      <c r="F23" s="97" t="n">
        <f aca="true">OFFSET('TRABALHOS INICIAIS MG'!$AE$28,COLUMN(Resumo!E10)-1,ROW(Resumo!F9)-1)</f>
        <v>0</v>
      </c>
      <c r="G23" s="97" t="n">
        <f aca="true">OFFSET('TRABALHOS INICIAIS MG'!$AE$28,COLUMN(Resumo!F10)-1,ROW(Resumo!G9)-1)</f>
        <v>72.4114285714286</v>
      </c>
      <c r="H23" s="97" t="n">
        <f aca="true">OFFSET('TRABALHOS INICIAIS MG'!$AE$28,COLUMN(Resumo!G10)-1,ROW(Resumo!H9)-1)</f>
        <v>0</v>
      </c>
      <c r="I23" s="97" t="n">
        <f aca="true">OFFSET('TRABALHOS INICIAIS MG'!$AE$28,COLUMN(Resumo!H10)-1,ROW(Resumo!I9)-1)</f>
        <v>0</v>
      </c>
      <c r="J23" s="97" t="n">
        <f aca="true">OFFSET('TRABALHOS INICIAIS MG'!$AE$28,COLUMN(Resumo!I10)-1,ROW(Resumo!J9)-1)</f>
        <v>0</v>
      </c>
      <c r="K23" s="97" t="n">
        <f aca="true">OFFSET('TRABALHOS INICIAIS MG'!$AE$28,COLUMN(Resumo!J10)-1,ROW(Resumo!K9)-1)</f>
        <v>0</v>
      </c>
    </row>
    <row r="24" customFormat="false" ht="12" hidden="false" customHeight="false" outlineLevel="0" collapsed="false">
      <c r="A24" s="96" t="s">
        <v>47</v>
      </c>
      <c r="B24" s="97" t="n">
        <f aca="true">OFFSET('TRABALHOS INICIAIS MG'!$AE$28,COLUMN(Resumo!A11)-1,ROW(Resumo!B10)-1)</f>
        <v>0</v>
      </c>
      <c r="C24" s="97" t="n">
        <f aca="true">OFFSET('TRABALHOS INICIAIS MG'!$AE$28,COLUMN(Resumo!B11)-1,ROW(Resumo!C10)-1)</f>
        <v>829.493087557604</v>
      </c>
      <c r="D24" s="97" t="n">
        <f aca="true">OFFSET('TRABALHOS INICIAIS MG'!$AE$28,COLUMN(Resumo!C11)-1,ROW(Resumo!D10)-1)</f>
        <v>0</v>
      </c>
      <c r="E24" s="97" t="n">
        <f aca="true">OFFSET('TRABALHOS INICIAIS MG'!$AE$28,COLUMN(Resumo!D11)-1,ROW(Resumo!E10)-1)</f>
        <v>3.30687830687831</v>
      </c>
      <c r="F24" s="97" t="n">
        <f aca="true">OFFSET('TRABALHOS INICIAIS MG'!$AE$28,COLUMN(Resumo!E11)-1,ROW(Resumo!F10)-1)</f>
        <v>0.826719576719577</v>
      </c>
      <c r="G24" s="97" t="n">
        <f aca="true">OFFSET('TRABALHOS INICIAIS MG'!$AE$28,COLUMN(Resumo!F11)-1,ROW(Resumo!G10)-1)</f>
        <v>16.5898617511521</v>
      </c>
      <c r="H24" s="97" t="n">
        <f aca="true">OFFSET('TRABALHOS INICIAIS MG'!$AE$28,COLUMN(Resumo!G11)-1,ROW(Resumo!H10)-1)</f>
        <v>0</v>
      </c>
      <c r="I24" s="97" t="n">
        <f aca="true">OFFSET('TRABALHOS INICIAIS MG'!$AE$28,COLUMN(Resumo!H11)-1,ROW(Resumo!I10)-1)</f>
        <v>0</v>
      </c>
      <c r="J24" s="97" t="n">
        <f aca="true">OFFSET('TRABALHOS INICIAIS MG'!$AE$28,COLUMN(Resumo!I11)-1,ROW(Resumo!J10)-1)</f>
        <v>0</v>
      </c>
      <c r="K24" s="97" t="n">
        <f aca="true">OFFSET('TRABALHOS INICIAIS MG'!$AE$28,COLUMN(Resumo!J11)-1,ROW(Resumo!K10)-1)</f>
        <v>0</v>
      </c>
    </row>
    <row r="25" customFormat="false" ht="12" hidden="false" customHeight="false" outlineLevel="0" collapsed="false">
      <c r="A25" s="96" t="s">
        <v>49</v>
      </c>
      <c r="B25" s="97" t="n">
        <f aca="true">OFFSET('TRABALHOS INICIAIS MG'!$AE$28,COLUMN(Resumo!A12)-1,ROW(Resumo!B11)-1)</f>
        <v>0</v>
      </c>
      <c r="C25" s="97" t="n">
        <f aca="true">OFFSET('TRABALHOS INICIAIS MG'!$AE$28,COLUMN(Resumo!B12)-1,ROW(Resumo!C11)-1)</f>
        <v>0</v>
      </c>
      <c r="D25" s="97" t="n">
        <f aca="true">OFFSET('TRABALHOS INICIAIS MG'!$AE$28,COLUMN(Resumo!C12)-1,ROW(Resumo!D11)-1)</f>
        <v>0</v>
      </c>
      <c r="E25" s="97" t="n">
        <f aca="true">OFFSET('TRABALHOS INICIAIS MG'!$AE$28,COLUMN(Resumo!D12)-1,ROW(Resumo!E11)-1)</f>
        <v>10.1007326007326</v>
      </c>
      <c r="F25" s="97" t="n">
        <f aca="true">OFFSET('TRABALHOS INICIAIS MG'!$AE$28,COLUMN(Resumo!E12)-1,ROW(Resumo!F11)-1)</f>
        <v>2.52518315018315</v>
      </c>
      <c r="G25" s="97" t="n">
        <f aca="true">OFFSET('TRABALHOS INICIAIS MG'!$AE$28,COLUMN(Resumo!F12)-1,ROW(Resumo!G11)-1)</f>
        <v>0</v>
      </c>
      <c r="H25" s="97" t="n">
        <f aca="true">OFFSET('TRABALHOS INICIAIS MG'!$AE$28,COLUMN(Resumo!G12)-1,ROW(Resumo!H11)-1)</f>
        <v>0</v>
      </c>
      <c r="I25" s="97" t="n">
        <f aca="true">OFFSET('TRABALHOS INICIAIS MG'!$AE$28,COLUMN(Resumo!H12)-1,ROW(Resumo!I11)-1)</f>
        <v>0</v>
      </c>
      <c r="J25" s="97" t="n">
        <f aca="true">OFFSET('TRABALHOS INICIAIS MG'!$AE$28,COLUMN(Resumo!I12)-1,ROW(Resumo!J11)-1)</f>
        <v>0</v>
      </c>
      <c r="K25" s="97" t="n">
        <f aca="true">OFFSET('TRABALHOS INICIAIS MG'!$AE$28,COLUMN(Resumo!J12)-1,ROW(Resumo!K11)-1)</f>
        <v>0</v>
      </c>
    </row>
    <row r="26" customFormat="false" ht="12" hidden="false" customHeight="false" outlineLevel="0" collapsed="false">
      <c r="A26" s="96" t="s">
        <v>51</v>
      </c>
      <c r="B26" s="97" t="n">
        <f aca="true">OFFSET('TRABALHOS INICIAIS MG'!$AE$28,COLUMN(Resumo!A13)-1,ROW(Resumo!B12)-1)</f>
        <v>0</v>
      </c>
      <c r="C26" s="97" t="n">
        <f aca="true">OFFSET('TRABALHOS INICIAIS MG'!$AE$28,COLUMN(Resumo!B13)-1,ROW(Resumo!C12)-1)</f>
        <v>164.571428571429</v>
      </c>
      <c r="D26" s="97" t="n">
        <f aca="true">OFFSET('TRABALHOS INICIAIS MG'!$AE$28,COLUMN(Resumo!C13)-1,ROW(Resumo!D12)-1)</f>
        <v>0</v>
      </c>
      <c r="E26" s="97" t="n">
        <f aca="true">OFFSET('TRABALHOS INICIAIS MG'!$AE$28,COLUMN(Resumo!D13)-1,ROW(Resumo!E12)-1)</f>
        <v>3.33333333333333</v>
      </c>
      <c r="F26" s="97" t="n">
        <f aca="true">OFFSET('TRABALHOS INICIAIS MG'!$AE$28,COLUMN(Resumo!E13)-1,ROW(Resumo!F12)-1)</f>
        <v>0.833333333333333</v>
      </c>
      <c r="G26" s="97" t="n">
        <f aca="true">OFFSET('TRABALHOS INICIAIS MG'!$AE$28,COLUMN(Resumo!F13)-1,ROW(Resumo!G12)-1)</f>
        <v>3.29142857142857</v>
      </c>
      <c r="H26" s="97" t="n">
        <f aca="true">OFFSET('TRABALHOS INICIAIS MG'!$AE$28,COLUMN(Resumo!G13)-1,ROW(Resumo!H12)-1)</f>
        <v>0</v>
      </c>
      <c r="I26" s="97" t="n">
        <f aca="true">OFFSET('TRABALHOS INICIAIS MG'!$AE$28,COLUMN(Resumo!H13)-1,ROW(Resumo!I12)-1)</f>
        <v>0</v>
      </c>
      <c r="J26" s="97" t="n">
        <f aca="true">OFFSET('TRABALHOS INICIAIS MG'!$AE$28,COLUMN(Resumo!I13)-1,ROW(Resumo!J12)-1)</f>
        <v>0</v>
      </c>
      <c r="K26" s="97" t="n">
        <f aca="true">OFFSET('TRABALHOS INICIAIS MG'!$AE$28,COLUMN(Resumo!J13)-1,ROW(Resumo!K12)-1)</f>
        <v>0</v>
      </c>
    </row>
    <row r="27" customFormat="false" ht="12" hidden="false" customHeight="false" outlineLevel="0" collapsed="false">
      <c r="A27" s="96" t="s">
        <v>54</v>
      </c>
      <c r="B27" s="97" t="n">
        <f aca="true">OFFSET('TRABALHOS INICIAIS MG'!$AE$28,COLUMN(Resumo!A14)-1,ROW(Resumo!B13)-1)</f>
        <v>0</v>
      </c>
      <c r="C27" s="97" t="n">
        <f aca="true">OFFSET('TRABALHOS INICIAIS MG'!$AE$28,COLUMN(Resumo!B14)-1,ROW(Resumo!C13)-1)</f>
        <v>246.480836236934</v>
      </c>
      <c r="D27" s="97" t="n">
        <f aca="true">OFFSET('TRABALHOS INICIAIS MG'!$AE$28,COLUMN(Resumo!C14)-1,ROW(Resumo!D13)-1)</f>
        <v>0</v>
      </c>
      <c r="E27" s="97" t="n">
        <f aca="true">OFFSET('TRABALHOS INICIAIS MG'!$AE$28,COLUMN(Resumo!D14)-1,ROW(Resumo!E13)-1)</f>
        <v>0</v>
      </c>
      <c r="F27" s="97" t="n">
        <f aca="true">OFFSET('TRABALHOS INICIAIS MG'!$AE$28,COLUMN(Resumo!E14)-1,ROW(Resumo!F13)-1)</f>
        <v>0</v>
      </c>
      <c r="G27" s="97" t="n">
        <f aca="true">OFFSET('TRABALHOS INICIAIS MG'!$AE$28,COLUMN(Resumo!F14)-1,ROW(Resumo!G13)-1)</f>
        <v>4.92961672473868</v>
      </c>
      <c r="H27" s="97" t="n">
        <f aca="true">OFFSET('TRABALHOS INICIAIS MG'!$AE$28,COLUMN(Resumo!G14)-1,ROW(Resumo!H13)-1)</f>
        <v>0</v>
      </c>
      <c r="I27" s="97" t="n">
        <f aca="true">OFFSET('TRABALHOS INICIAIS MG'!$AE$28,COLUMN(Resumo!H14)-1,ROW(Resumo!I13)-1)</f>
        <v>0</v>
      </c>
      <c r="J27" s="97" t="n">
        <f aca="true">OFFSET('TRABALHOS INICIAIS MG'!$AE$28,COLUMN(Resumo!I14)-1,ROW(Resumo!J13)-1)</f>
        <v>0</v>
      </c>
      <c r="K27" s="97" t="n">
        <f aca="true">OFFSET('TRABALHOS INICIAIS MG'!$AE$28,COLUMN(Resumo!J14)-1,ROW(Resumo!K13)-1)</f>
        <v>0</v>
      </c>
    </row>
    <row r="28" customFormat="false" ht="12" hidden="false" customHeight="false" outlineLevel="0" collapsed="false">
      <c r="A28" s="96" t="s">
        <v>56</v>
      </c>
      <c r="B28" s="97" t="n">
        <f aca="true">OFFSET('TRABALHOS INICIAIS MG'!$AE$28,COLUMN(Resumo!A15)-1,ROW(Resumo!B14)-1)</f>
        <v>0</v>
      </c>
      <c r="C28" s="97" t="n">
        <f aca="true">OFFSET('TRABALHOS INICIAIS MG'!$AE$28,COLUMN(Resumo!B15)-1,ROW(Resumo!C14)-1)</f>
        <v>426.012793176972</v>
      </c>
      <c r="D28" s="97" t="n">
        <f aca="true">OFFSET('TRABALHOS INICIAIS MG'!$AE$28,COLUMN(Resumo!C15)-1,ROW(Resumo!D14)-1)</f>
        <v>0</v>
      </c>
      <c r="E28" s="97" t="n">
        <f aca="true">OFFSET('TRABALHOS INICIAIS MG'!$AE$28,COLUMN(Resumo!D15)-1,ROW(Resumo!E14)-1)</f>
        <v>6.90298507462686</v>
      </c>
      <c r="F28" s="97" t="n">
        <f aca="true">OFFSET('TRABALHOS INICIAIS MG'!$AE$28,COLUMN(Resumo!E15)-1,ROW(Resumo!F14)-1)</f>
        <v>1.72574626865672</v>
      </c>
      <c r="G28" s="97" t="n">
        <f aca="true">OFFSET('TRABALHOS INICIAIS MG'!$AE$28,COLUMN(Resumo!F15)-1,ROW(Resumo!G14)-1)</f>
        <v>8.52025586353944</v>
      </c>
      <c r="H28" s="97" t="n">
        <f aca="true">OFFSET('TRABALHOS INICIAIS MG'!$AE$28,COLUMN(Resumo!G15)-1,ROW(Resumo!H14)-1)</f>
        <v>0</v>
      </c>
      <c r="I28" s="97" t="n">
        <f aca="true">OFFSET('TRABALHOS INICIAIS MG'!$AE$28,COLUMN(Resumo!H15)-1,ROW(Resumo!I14)-1)</f>
        <v>0</v>
      </c>
      <c r="J28" s="97" t="n">
        <f aca="true">OFFSET('TRABALHOS INICIAIS MG'!$AE$28,COLUMN(Resumo!I15)-1,ROW(Resumo!J14)-1)</f>
        <v>0</v>
      </c>
      <c r="K28" s="97" t="n">
        <f aca="true">OFFSET('TRABALHOS INICIAIS MG'!$AE$28,COLUMN(Resumo!J15)-1,ROW(Resumo!K14)-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7.85"/>
    <col collapsed="false" customWidth="true" hidden="false" outlineLevel="0" max="2" min="2" style="99" width="14.7"/>
    <col collapsed="false" customWidth="true" hidden="false" outlineLevel="0" max="3" min="3" style="99" width="112.7"/>
    <col collapsed="false" customWidth="true" hidden="false" outlineLevel="0" max="4" min="4" style="100" width="8.14"/>
    <col collapsed="false" customWidth="true" hidden="false" outlineLevel="0" max="5" min="5" style="101" width="14.99"/>
    <col collapsed="false" customWidth="false" hidden="false" outlineLevel="0" max="257" min="6" style="99" width="9.14"/>
  </cols>
  <sheetData>
    <row r="1" customFormat="false" ht="16.5" hidden="false" customHeight="false" outlineLevel="0" collapsed="false"/>
    <row r="2" customFormat="false" ht="21" hidden="false" customHeight="true" outlineLevel="0" collapsed="false">
      <c r="B2" s="102" t="s">
        <v>113</v>
      </c>
      <c r="C2" s="102"/>
      <c r="D2" s="102"/>
      <c r="E2" s="102"/>
    </row>
    <row r="3" customFormat="false" ht="18.75" hidden="false" customHeight="true" outlineLevel="0" collapsed="false">
      <c r="B3" s="102"/>
      <c r="C3" s="102"/>
      <c r="D3" s="102"/>
      <c r="E3" s="102"/>
    </row>
    <row r="4" s="106" customFormat="true" ht="13.5" hidden="false" customHeight="true" outlineLevel="0" collapsed="false">
      <c r="A4" s="98"/>
      <c r="B4" s="103"/>
      <c r="C4" s="104"/>
      <c r="D4" s="105"/>
      <c r="E4" s="104"/>
    </row>
    <row r="5" s="111" customFormat="true" ht="33" hidden="false" customHeight="true" outlineLevel="0" collapsed="false">
      <c r="A5" s="107"/>
      <c r="B5" s="108" t="s">
        <v>114</v>
      </c>
      <c r="C5" s="108" t="s">
        <v>115</v>
      </c>
      <c r="D5" s="108" t="s">
        <v>116</v>
      </c>
      <c r="E5" s="109" t="s">
        <v>117</v>
      </c>
      <c r="F5" s="110"/>
    </row>
    <row r="6" customFormat="false" ht="15.75" hidden="true" customHeight="false" outlineLevel="0" collapsed="false">
      <c r="B6" s="112"/>
      <c r="C6" s="106"/>
      <c r="D6" s="112"/>
      <c r="E6" s="113"/>
    </row>
    <row r="7" customFormat="false" ht="15.75" hidden="true" customHeight="false" outlineLevel="0" collapsed="false">
      <c r="B7" s="112"/>
      <c r="C7" s="106"/>
      <c r="D7" s="112"/>
      <c r="E7" s="113"/>
    </row>
    <row r="8" customFormat="false" ht="15.75" hidden="true" customHeight="false" outlineLevel="0" collapsed="false">
      <c r="B8" s="112"/>
      <c r="C8" s="106"/>
      <c r="D8" s="112"/>
      <c r="E8" s="113"/>
    </row>
    <row r="9" customFormat="false" ht="15.75" hidden="true" customHeight="false" outlineLevel="0" collapsed="false">
      <c r="B9" s="112"/>
      <c r="C9" s="106"/>
      <c r="D9" s="112"/>
      <c r="E9" s="113"/>
    </row>
    <row r="10" customFormat="false" ht="15.75" hidden="true" customHeight="false" outlineLevel="0" collapsed="false">
      <c r="B10" s="112"/>
      <c r="C10" s="106"/>
      <c r="D10" s="112"/>
      <c r="E10" s="113"/>
    </row>
    <row r="11" customFormat="false" ht="15.75" hidden="true" customHeight="false" outlineLevel="0" collapsed="false">
      <c r="B11" s="112"/>
      <c r="C11" s="106"/>
      <c r="D11" s="112"/>
      <c r="E11" s="113"/>
    </row>
    <row r="12" customFormat="false" ht="15.75" hidden="true" customHeight="false" outlineLevel="0" collapsed="false">
      <c r="B12" s="112"/>
      <c r="C12" s="106"/>
      <c r="D12" s="112"/>
      <c r="E12" s="113"/>
    </row>
    <row r="13" customFormat="false" ht="15.75" hidden="true" customHeight="false" outlineLevel="0" collapsed="false">
      <c r="B13" s="112"/>
      <c r="C13" s="106"/>
      <c r="D13" s="112"/>
      <c r="E13" s="113"/>
    </row>
    <row r="14" customFormat="false" ht="15.75" hidden="true" customHeight="false" outlineLevel="0" collapsed="false">
      <c r="B14" s="112"/>
      <c r="C14" s="106"/>
      <c r="D14" s="112"/>
      <c r="E14" s="113"/>
    </row>
    <row r="15" customFormat="false" ht="15.75" hidden="true" customHeight="false" outlineLevel="0" collapsed="false">
      <c r="B15" s="112"/>
      <c r="C15" s="106"/>
      <c r="D15" s="112"/>
      <c r="E15" s="113"/>
    </row>
    <row r="16" customFormat="false" ht="8.25" hidden="false" customHeight="true" outlineLevel="0" collapsed="false">
      <c r="B16" s="112"/>
      <c r="C16" s="106"/>
      <c r="D16" s="112"/>
      <c r="E16" s="113"/>
    </row>
    <row r="17" customFormat="false" ht="15" hidden="false" customHeight="true" outlineLevel="0" collapsed="false">
      <c r="B17" s="114"/>
      <c r="C17" s="115" t="s">
        <v>118</v>
      </c>
      <c r="D17" s="116"/>
      <c r="E17" s="117"/>
    </row>
    <row r="18" customFormat="false" ht="5.25" hidden="false" customHeight="true" outlineLevel="0" collapsed="false">
      <c r="B18" s="118"/>
      <c r="C18" s="119"/>
      <c r="D18" s="118"/>
      <c r="E18" s="120"/>
    </row>
    <row r="19" customFormat="false" ht="17.1" hidden="false" customHeight="true" outlineLevel="0" collapsed="false">
      <c r="A19" s="121"/>
      <c r="B19" s="122" t="s">
        <v>85</v>
      </c>
      <c r="C19" s="123" t="s">
        <v>86</v>
      </c>
      <c r="D19" s="124" t="s">
        <v>119</v>
      </c>
      <c r="E19" s="125"/>
    </row>
    <row r="20" customFormat="false" ht="17.1" hidden="false" customHeight="true" outlineLevel="0" collapsed="false">
      <c r="A20" s="121"/>
      <c r="B20" s="122" t="s">
        <v>92</v>
      </c>
      <c r="C20" s="123" t="s">
        <v>93</v>
      </c>
      <c r="D20" s="124" t="s">
        <v>119</v>
      </c>
      <c r="E20" s="125"/>
    </row>
    <row r="21" customFormat="false" ht="17.1" hidden="false" customHeight="true" outlineLevel="0" collapsed="false">
      <c r="A21" s="121"/>
      <c r="B21" s="122" t="s">
        <v>89</v>
      </c>
      <c r="C21" s="123" t="s">
        <v>102</v>
      </c>
      <c r="D21" s="124" t="s">
        <v>119</v>
      </c>
      <c r="E21" s="125"/>
      <c r="F21" s="126"/>
    </row>
    <row r="22" customFormat="false" ht="17.1" hidden="false" customHeight="true" outlineLevel="0" collapsed="false">
      <c r="A22" s="121"/>
      <c r="B22" s="122" t="s">
        <v>89</v>
      </c>
      <c r="C22" s="123" t="s">
        <v>108</v>
      </c>
      <c r="D22" s="124" t="s">
        <v>120</v>
      </c>
      <c r="E22" s="125"/>
      <c r="F22" s="126"/>
    </row>
    <row r="23" customFormat="false" ht="17.1" hidden="false" customHeight="true" outlineLevel="0" collapsed="false">
      <c r="A23" s="121"/>
      <c r="B23" s="122" t="s">
        <v>89</v>
      </c>
      <c r="C23" s="123" t="s">
        <v>90</v>
      </c>
      <c r="D23" s="124" t="s">
        <v>120</v>
      </c>
      <c r="E23" s="125"/>
      <c r="F23" s="126"/>
    </row>
    <row r="24" customFormat="false" ht="16.5" hidden="false" customHeight="true" outlineLevel="0" collapsed="false">
      <c r="A24" s="121"/>
      <c r="B24" s="122" t="s">
        <v>98</v>
      </c>
      <c r="C24" s="123" t="s">
        <v>99</v>
      </c>
      <c r="D24" s="124" t="s">
        <v>119</v>
      </c>
      <c r="E24" s="125"/>
      <c r="F24" s="126"/>
    </row>
    <row r="25" customFormat="false" ht="17.1" hidden="false" customHeight="true" outlineLevel="0" collapsed="false">
      <c r="A25" s="121"/>
      <c r="B25" s="122" t="s">
        <v>89</v>
      </c>
      <c r="C25" s="123" t="s">
        <v>105</v>
      </c>
      <c r="D25" s="124" t="s">
        <v>119</v>
      </c>
      <c r="E25" s="125"/>
      <c r="F25" s="126"/>
    </row>
    <row r="26" customFormat="false" ht="17.1" hidden="false" customHeight="true" outlineLevel="0" collapsed="false">
      <c r="A26" s="121"/>
      <c r="B26" s="122" t="s">
        <v>89</v>
      </c>
      <c r="C26" s="123" t="s">
        <v>96</v>
      </c>
      <c r="D26" s="124" t="s">
        <v>120</v>
      </c>
      <c r="E26" s="125"/>
      <c r="F26" s="126"/>
    </row>
    <row r="27" customFormat="false" ht="17.1" hidden="false" customHeight="true" outlineLevel="0" collapsed="false">
      <c r="A27" s="121"/>
      <c r="B27" s="122" t="s">
        <v>89</v>
      </c>
      <c r="C27" s="123" t="s">
        <v>111</v>
      </c>
      <c r="D27" s="124" t="s">
        <v>120</v>
      </c>
      <c r="E27" s="125"/>
      <c r="F27" s="126"/>
    </row>
  </sheetData>
  <mergeCells count="1">
    <mergeCell ref="B2:E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7"/>
    <col collapsed="false" customWidth="true" hidden="false" outlineLevel="0" max="3" min="3" style="0" width="87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4.28"/>
  </cols>
  <sheetData>
    <row r="1" customFormat="false" ht="15.75" hidden="false" customHeight="false" outlineLevel="0" collapsed="false">
      <c r="B1" s="47" t="s">
        <v>121</v>
      </c>
      <c r="C1" s="127" t="e">
        <f aca="true">MID(CELL("nome.arquivo",A1),SEARCH("(",CELL("nome.arquivo",A1),1)+1,SEARCH(")",CELL("nome.arquivo",A1),1)-SEARCH("(",CELL("nome.arquivo",A1),1)-1)</f>
        <v>#VALUE!</v>
      </c>
    </row>
    <row r="2" customFormat="false" ht="16.5" hidden="false" customHeight="false" outlineLevel="0" collapsed="false">
      <c r="B2" s="47" t="s">
        <v>122</v>
      </c>
      <c r="C2" s="128" t="e">
        <f aca="true">INDIRECT("CADASTRO!a"&amp;3+C1)</f>
        <v>#VALUE!</v>
      </c>
      <c r="G2" s="69"/>
    </row>
    <row r="3" s="38" customFormat="true" ht="19.5" hidden="false" customHeight="true" outlineLevel="0" collapsed="false">
      <c r="B3" s="39" t="s">
        <v>59</v>
      </c>
      <c r="C3" s="39"/>
      <c r="D3" s="39"/>
      <c r="E3" s="39"/>
      <c r="F3" s="39"/>
      <c r="G3" s="39"/>
    </row>
    <row r="4" s="38" customFormat="true" ht="19.5" hidden="false" customHeight="false" outlineLevel="0" collapsed="false">
      <c r="B4" s="39" t="s">
        <v>60</v>
      </c>
      <c r="C4" s="39"/>
      <c r="D4" s="39"/>
      <c r="E4" s="39"/>
      <c r="F4" s="39"/>
      <c r="G4" s="39"/>
    </row>
    <row r="5" customFormat="false" ht="15" hidden="false" customHeight="false" outlineLevel="0" collapsed="false">
      <c r="B5" s="43" t="s">
        <v>74</v>
      </c>
      <c r="C5" s="44" t="s">
        <v>75</v>
      </c>
      <c r="D5" s="44" t="s">
        <v>76</v>
      </c>
      <c r="E5" s="44" t="s">
        <v>77</v>
      </c>
      <c r="F5" s="44" t="s">
        <v>78</v>
      </c>
      <c r="G5" s="45" t="s">
        <v>79</v>
      </c>
    </row>
    <row r="6" customFormat="false" ht="8.25" hidden="false" customHeight="true" outlineLevel="0" collapsed="false">
      <c r="B6" s="50"/>
      <c r="C6" s="51"/>
      <c r="D6" s="51"/>
      <c r="E6" s="52"/>
      <c r="F6" s="53"/>
      <c r="G6" s="54"/>
    </row>
    <row r="7" customFormat="false" ht="15" hidden="false" customHeight="true" outlineLevel="0" collapsed="false">
      <c r="B7" s="56" t="n">
        <v>1</v>
      </c>
      <c r="C7" s="57" t="s">
        <v>123</v>
      </c>
      <c r="D7" s="67" t="s">
        <v>84</v>
      </c>
      <c r="E7" s="68" t="e">
        <f aca="true">INDIRECT("CADASTRO!q"&amp;3+C1)</f>
        <v>#VALUE!</v>
      </c>
      <c r="F7" s="60"/>
      <c r="G7" s="61"/>
    </row>
    <row r="8" customFormat="false" ht="15" hidden="false" customHeight="false" outlineLevel="0" collapsed="false">
      <c r="B8" s="66" t="str">
        <f aca="false">'PREÇOS REFERENCIAIS'!B19</f>
        <v>5 S 02 990 12</v>
      </c>
      <c r="C8" s="67" t="str">
        <f aca="false">'PREÇOS REFERENCIAIS'!C19</f>
        <v>FRESAGEM DESCONTINUA </v>
      </c>
      <c r="D8" s="67" t="s">
        <v>87</v>
      </c>
      <c r="E8" s="68" t="e">
        <f aca="false">E7*0.03</f>
        <v>#VALUE!</v>
      </c>
      <c r="F8" s="60" t="n">
        <f aca="false">'PREÇOS REFERENCIAIS'!E19</f>
        <v>0</v>
      </c>
      <c r="G8" s="61" t="e">
        <f aca="false">F8*E8</f>
        <v>#VALUE!</v>
      </c>
    </row>
    <row r="9" customFormat="false" ht="15" hidden="false" customHeight="false" outlineLevel="0" collapsed="false">
      <c r="B9" s="66" t="str">
        <f aca="false">'PREÇOS REFERENCIAIS'!B23</f>
        <v>-</v>
      </c>
      <c r="C9" s="67" t="str">
        <f aca="false">'PREÇOS REFERENCIAIS'!C23</f>
        <v>PINTURA DE LIGAÇÃO </v>
      </c>
      <c r="D9" s="67" t="s">
        <v>84</v>
      </c>
      <c r="E9" s="68" t="e">
        <f aca="false">E7</f>
        <v>#VALUE!</v>
      </c>
      <c r="F9" s="60" t="n">
        <f aca="false">'PREÇOS REFERENCIAIS'!E23</f>
        <v>0</v>
      </c>
      <c r="G9" s="61" t="e">
        <f aca="false">F9*E9</f>
        <v>#VALUE!</v>
      </c>
    </row>
    <row r="10" customFormat="false" ht="15" hidden="false" customHeight="false" outlineLevel="0" collapsed="false">
      <c r="B10" s="66" t="str">
        <f aca="false">'PREÇOS REFERENCIAIS'!B20</f>
        <v>5 S 02 540 01</v>
      </c>
      <c r="C10" s="67" t="str">
        <f aca="false">'PREÇOS REFERENCIAIS'!C20</f>
        <v>CONCRETO BETUMINOSO USINADO A QUENTE - CAPA DE ROLAMENTO (restauração)</v>
      </c>
      <c r="D10" s="67" t="s">
        <v>87</v>
      </c>
      <c r="E10" s="68" t="e">
        <f aca="false">E8</f>
        <v>#VALUE!</v>
      </c>
      <c r="F10" s="60" t="n">
        <f aca="false">'PREÇOS REFERENCIAIS'!E20</f>
        <v>0</v>
      </c>
      <c r="G10" s="61" t="e">
        <f aca="false">F10*E10</f>
        <v>#VALUE!</v>
      </c>
    </row>
    <row r="11" customFormat="false" ht="8.25" hidden="false" customHeight="true" outlineLevel="0" collapsed="false">
      <c r="B11" s="66"/>
      <c r="C11" s="67"/>
      <c r="D11" s="67"/>
      <c r="E11" s="68"/>
      <c r="F11" s="60"/>
      <c r="G11" s="61"/>
    </row>
    <row r="12" customFormat="false" ht="15" hidden="false" customHeight="true" outlineLevel="0" collapsed="false">
      <c r="B12" s="56" t="n">
        <v>2</v>
      </c>
      <c r="C12" s="57" t="s">
        <v>95</v>
      </c>
      <c r="D12" s="67" t="s">
        <v>84</v>
      </c>
      <c r="E12" s="68" t="e">
        <f aca="true">INDIRECT("CADASTRO!r"&amp;3+C1)</f>
        <v>#VALUE!</v>
      </c>
      <c r="F12" s="60"/>
      <c r="G12" s="61"/>
      <c r="I12" s="129"/>
    </row>
    <row r="13" customFormat="false" ht="15" hidden="false" customHeight="false" outlineLevel="0" collapsed="false">
      <c r="B13" s="66" t="str">
        <f aca="false">'PREÇOS REFERENCIAIS'!B26</f>
        <v>-</v>
      </c>
      <c r="C13" s="67" t="str">
        <f aca="false">'PREÇOS REFERENCIAIS'!C26</f>
        <v>RECOMPOSIÇÃO DO PAVIMENTO COM REPAROS LOCALIZADOS SUPERFICIAIS - PISTAS</v>
      </c>
      <c r="D13" s="67" t="s">
        <v>84</v>
      </c>
      <c r="E13" s="130" t="e">
        <f aca="false">E12</f>
        <v>#VALUE!</v>
      </c>
      <c r="F13" s="60" t="n">
        <f aca="false">'PREÇOS REFERENCIAIS'!E26</f>
        <v>0</v>
      </c>
      <c r="G13" s="61" t="e">
        <f aca="false">E13*F13</f>
        <v>#VALUE!</v>
      </c>
    </row>
    <row r="14" customFormat="false" ht="15" hidden="false" customHeight="false" outlineLevel="0" collapsed="false">
      <c r="B14" s="66" t="str">
        <f aca="false">'PREÇOS REFERENCIAIS'!B24</f>
        <v>3 S 08 101 02</v>
      </c>
      <c r="C14" s="67" t="str">
        <f aca="false">'PREÇOS REFERENCIAIS'!C24</f>
        <v>REPARO PROFUNDO (REMENDO)</v>
      </c>
      <c r="D14" s="67" t="s">
        <v>87</v>
      </c>
      <c r="E14" s="130" t="e">
        <f aca="false">E12*0.25</f>
        <v>#VALUE!</v>
      </c>
      <c r="F14" s="60" t="n">
        <f aca="false">'PREÇOS REFERENCIAIS'!E24</f>
        <v>0</v>
      </c>
      <c r="G14" s="61" t="e">
        <f aca="false">E14*F14</f>
        <v>#VALUE!</v>
      </c>
    </row>
    <row r="15" customFormat="false" ht="8.25" hidden="false" customHeight="true" outlineLevel="0" collapsed="false">
      <c r="B15" s="66"/>
      <c r="C15" s="67"/>
      <c r="D15" s="67"/>
      <c r="E15" s="68"/>
      <c r="F15" s="60"/>
      <c r="G15" s="61"/>
    </row>
    <row r="16" customFormat="false" ht="15" hidden="false" customHeight="true" outlineLevel="0" collapsed="false">
      <c r="B16" s="56" t="n">
        <v>3</v>
      </c>
      <c r="C16" s="57" t="s">
        <v>101</v>
      </c>
      <c r="D16" s="67" t="s">
        <v>84</v>
      </c>
      <c r="E16" s="68" t="e">
        <f aca="true">INDIRECT("CADASTRO!t"&amp;3+C1)</f>
        <v>#VALUE!</v>
      </c>
      <c r="F16" s="60"/>
      <c r="G16" s="61"/>
    </row>
    <row r="17" customFormat="false" ht="15" hidden="false" customHeight="false" outlineLevel="0" collapsed="false">
      <c r="B17" s="66" t="str">
        <f aca="false">'PREÇOS REFERENCIAIS'!B23</f>
        <v>-</v>
      </c>
      <c r="C17" s="67" t="str">
        <f aca="false">'PREÇOS REFERENCIAIS'!C23</f>
        <v>PINTURA DE LIGAÇÃO </v>
      </c>
      <c r="D17" s="67" t="s">
        <v>84</v>
      </c>
      <c r="E17" s="130" t="e">
        <f aca="false">E16</f>
        <v>#VALUE!</v>
      </c>
      <c r="F17" s="60" t="n">
        <f aca="false">'PREÇOS REFERENCIAIS'!E23</f>
        <v>0</v>
      </c>
      <c r="G17" s="61" t="e">
        <f aca="false">E17*F17</f>
        <v>#VALUE!</v>
      </c>
    </row>
    <row r="18" customFormat="false" ht="15" hidden="false" customHeight="false" outlineLevel="0" collapsed="false">
      <c r="B18" s="66" t="str">
        <f aca="false">'PREÇOS REFERENCIAIS'!B21</f>
        <v>-</v>
      </c>
      <c r="C18" s="75" t="str">
        <f aca="false">'PREÇOS REFERENCIAIS'!C21</f>
        <v>REPERFILAGEM COM CBUQ - MASSA FINA</v>
      </c>
      <c r="D18" s="67" t="s">
        <v>87</v>
      </c>
      <c r="E18" s="68" t="e">
        <f aca="false">E16*0.02</f>
        <v>#VALUE!</v>
      </c>
      <c r="F18" s="60" t="n">
        <f aca="false">'PREÇOS REFERENCIAIS'!E21</f>
        <v>0</v>
      </c>
      <c r="G18" s="61" t="e">
        <f aca="false">E18*F18</f>
        <v>#VALUE!</v>
      </c>
    </row>
    <row r="19" customFormat="false" ht="8.25" hidden="false" customHeight="true" outlineLevel="0" collapsed="false">
      <c r="B19" s="66"/>
      <c r="C19" s="67"/>
      <c r="D19" s="67"/>
      <c r="E19" s="68"/>
      <c r="F19" s="60"/>
      <c r="G19" s="61"/>
    </row>
    <row r="20" customFormat="false" ht="15" hidden="false" customHeight="true" outlineLevel="0" collapsed="false">
      <c r="B20" s="56" t="n">
        <v>4</v>
      </c>
      <c r="C20" s="57" t="s">
        <v>124</v>
      </c>
      <c r="D20" s="67" t="s">
        <v>84</v>
      </c>
      <c r="E20" s="68" t="e">
        <f aca="true">INDIRECT("CADASTRO!u"&amp;3+C1)</f>
        <v>#VALUE!</v>
      </c>
      <c r="F20" s="60"/>
      <c r="G20" s="61"/>
    </row>
    <row r="21" customFormat="false" ht="15" hidden="false" customHeight="false" outlineLevel="0" collapsed="false">
      <c r="B21" s="76" t="str">
        <f aca="false">'PREÇOS REFERENCIAIS'!B25</f>
        <v>-</v>
      </c>
      <c r="C21" s="77" t="str">
        <f aca="false">'PREÇOS REFERENCIAIS'!C25</f>
        <v>REESTABILIZAÇÃO DE BASE COM ADIÇÃO DE MATERIAL</v>
      </c>
      <c r="D21" s="67" t="s">
        <v>87</v>
      </c>
      <c r="E21" s="68" t="e">
        <f aca="false">E20*0.2</f>
        <v>#VALUE!</v>
      </c>
      <c r="F21" s="60" t="n">
        <f aca="false">'PREÇOS REFERENCIAIS'!E25</f>
        <v>0</v>
      </c>
      <c r="G21" s="61" t="e">
        <f aca="false">E21*F21</f>
        <v>#VALUE!</v>
      </c>
    </row>
    <row r="22" customFormat="false" ht="15" hidden="false" customHeight="false" outlineLevel="0" collapsed="false">
      <c r="B22" s="76" t="str">
        <f aca="false">'PREÇOS REFERENCIAIS'!B23</f>
        <v>-</v>
      </c>
      <c r="C22" s="77" t="str">
        <f aca="false">'PREÇOS REFERENCIAIS'!C23</f>
        <v>PINTURA DE LIGAÇÃO </v>
      </c>
      <c r="D22" s="67" t="s">
        <v>84</v>
      </c>
      <c r="E22" s="68" t="e">
        <f aca="false">E20</f>
        <v>#VALUE!</v>
      </c>
      <c r="F22" s="60" t="n">
        <f aca="false">'PREÇOS REFERENCIAIS'!E23</f>
        <v>0</v>
      </c>
      <c r="G22" s="61" t="e">
        <f aca="false">E22*F22</f>
        <v>#VALUE!</v>
      </c>
    </row>
    <row r="23" customFormat="false" ht="15" hidden="false" customHeight="false" outlineLevel="0" collapsed="false">
      <c r="B23" s="66" t="str">
        <f aca="false">'PREÇOS REFERENCIAIS'!B22</f>
        <v>-</v>
      </c>
      <c r="C23" s="67" t="str">
        <f aca="false">'PREÇOS REFERENCIAIS'!C22</f>
        <v>TSD - TRATAMENTO SUPERFICIAL DUPLO (restauração)</v>
      </c>
      <c r="D23" s="67" t="s">
        <v>84</v>
      </c>
      <c r="E23" s="68" t="e">
        <f aca="false">E20</f>
        <v>#VALUE!</v>
      </c>
      <c r="F23" s="60" t="n">
        <f aca="false">'PREÇOS REFERENCIAIS'!E22</f>
        <v>0</v>
      </c>
      <c r="G23" s="61" t="e">
        <f aca="false">E23*F23</f>
        <v>#VALUE!</v>
      </c>
    </row>
    <row r="24" customFormat="false" ht="8.25" hidden="false" customHeight="true" outlineLevel="0" collapsed="false">
      <c r="B24" s="66"/>
      <c r="C24" s="67"/>
      <c r="D24" s="67"/>
      <c r="E24" s="68"/>
      <c r="F24" s="60"/>
      <c r="G24" s="61"/>
    </row>
    <row r="25" customFormat="false" ht="15" hidden="false" customHeight="true" outlineLevel="0" collapsed="false">
      <c r="B25" s="56" t="n">
        <v>5</v>
      </c>
      <c r="C25" s="57" t="s">
        <v>110</v>
      </c>
      <c r="D25" s="67" t="s">
        <v>84</v>
      </c>
      <c r="E25" s="68" t="e">
        <f aca="true">INDIRECT("CADASTRO!s"&amp;3+C1)</f>
        <v>#VALUE!</v>
      </c>
      <c r="F25" s="60"/>
      <c r="G25" s="61"/>
      <c r="I25" s="129"/>
    </row>
    <row r="26" customFormat="false" ht="15.75" hidden="false" customHeight="false" outlineLevel="0" collapsed="false">
      <c r="B26" s="79" t="str">
        <f aca="false">'PREÇOS REFERENCIAIS'!B27</f>
        <v>-</v>
      </c>
      <c r="C26" s="80" t="str">
        <f aca="false">'PREÇOS REFERENCIAIS'!C27</f>
        <v>RECOMPOSIÇÃO DO PAVIMENTO COM REPAROS  LOCALIZADOS SUPERFICIAIS - ACOSTAMENTOS</v>
      </c>
      <c r="D26" s="80" t="s">
        <v>84</v>
      </c>
      <c r="E26" s="81" t="e">
        <f aca="false">E25</f>
        <v>#VALUE!</v>
      </c>
      <c r="F26" s="82" t="n">
        <f aca="false">'PREÇOS REFERENCIAIS'!E27</f>
        <v>0</v>
      </c>
      <c r="G26" s="83" t="e">
        <f aca="false">E26*F26</f>
        <v>#VALUE!</v>
      </c>
    </row>
    <row r="27" customFormat="false" ht="15.75" hidden="false" customHeight="false" outlineLevel="0" collapsed="false">
      <c r="B27" s="84"/>
      <c r="C27" s="85"/>
      <c r="D27" s="85"/>
      <c r="E27" s="85"/>
      <c r="F27" s="86" t="s">
        <v>82</v>
      </c>
      <c r="G27" s="87" t="e">
        <f aca="false">SUM(G8:G26)</f>
        <v>#VALUE!</v>
      </c>
    </row>
    <row r="29" customFormat="false" ht="15" hidden="false" customHeight="false" outlineLevel="0" collapsed="false">
      <c r="G29" s="69"/>
    </row>
    <row r="30" customFormat="false" ht="15" hidden="false" customHeight="false" outlineLevel="0" collapsed="false">
      <c r="G30" s="69"/>
    </row>
  </sheetData>
  <mergeCells count="2">
    <mergeCell ref="B3:G3"/>
    <mergeCell ref="B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7T18:38:53Z</dcterms:created>
  <dc:creator>Paulo Ricardo Freitas Vicente</dc:creator>
  <dc:description/>
  <dc:language>en-US</dc:language>
  <cp:lastModifiedBy>Icaro Sampaio</cp:lastModifiedBy>
  <cp:lastPrinted>2012-10-16T17:16:57Z</cp:lastPrinted>
  <dcterms:modified xsi:type="dcterms:W3CDTF">2013-04-04T03:50:38Z</dcterms:modified>
  <cp:revision>0</cp:revision>
  <dc:subject/>
  <dc:title/>
</cp:coreProperties>
</file>